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-U1366-F-2" sheetId="1" state="visible" r:id="rId2"/>
    <sheet name="Upload 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34">
  <si>
    <t xml:space="preserve">Table-U1366-F-2. Dissolved oxygen concentrations determined using microelectrodes. </t>
  </si>
  <si>
    <t xml:space="preserve">(A) Hole U1366B</t>
  </si>
  <si>
    <t xml:space="preserve">Site</t>
  </si>
  <si>
    <t xml:space="preserve">Hole</t>
  </si>
  <si>
    <t xml:space="preserve">Core</t>
  </si>
  <si>
    <t xml:space="preserve">Core type</t>
  </si>
  <si>
    <t xml:space="preserve">Section</t>
  </si>
  <si>
    <t xml:space="preserve">Top of section (m)</t>
  </si>
  <si>
    <t xml:space="preserve">Offset (cm)</t>
  </si>
  <si>
    <t xml:space="preserve">Depth  (mbsf)</t>
  </si>
  <si>
    <r>
      <rPr>
        <b val="true"/>
        <sz val="12"/>
        <rFont val="Calibri"/>
        <family val="2"/>
      </rPr>
      <t xml:space="preserve">O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(µM)</t>
    </r>
  </si>
  <si>
    <t xml:space="preserve">U1366</t>
  </si>
  <si>
    <t xml:space="preserve">B</t>
  </si>
  <si>
    <t xml:space="preserve">H</t>
  </si>
  <si>
    <t xml:space="preserve">(B) Hole U1366C</t>
  </si>
  <si>
    <t xml:space="preserve">C</t>
  </si>
  <si>
    <t xml:space="preserve">Table-U1366-F-1. Dissolved oxygen concentrations determined using microelectrodes. </t>
  </si>
  <si>
    <t xml:space="preserve">(C) Hole U1366D</t>
  </si>
  <si>
    <t xml:space="preserve">Hole </t>
  </si>
  <si>
    <t xml:space="preserve">Interval Top (cm)</t>
  </si>
  <si>
    <t xml:space="preserve">Interval Bottom (cm)</t>
  </si>
  <si>
    <t xml:space="preserve">Top of interval (m)</t>
  </si>
  <si>
    <r>
      <rPr>
        <b val="true"/>
        <sz val="11"/>
        <rFont val="Calibri"/>
        <family val="2"/>
      </rPr>
      <t xml:space="preserve">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 (µM)</t>
    </r>
  </si>
  <si>
    <t xml:space="preserve">D</t>
  </si>
  <si>
    <t xml:space="preserve">(D) Hole U1366F</t>
  </si>
  <si>
    <t xml:space="preserve">F</t>
  </si>
  <si>
    <t xml:space="preserve">DO</t>
  </si>
  <si>
    <t xml:space="preserve">PA 2000</t>
  </si>
  <si>
    <t xml:space="preserve">offset</t>
  </si>
  <si>
    <t xml:space="preserve">CM</t>
  </si>
  <si>
    <t xml:space="preserve">dissolved_oxygen</t>
  </si>
  <si>
    <t xml:space="preserve">MICROMOLAR</t>
  </si>
  <si>
    <t xml:space="preserve">data_filename</t>
  </si>
  <si>
    <t xml:space="preserve">C:\data\oxygen\U1366_oxygen_electrode.x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4"/>
      <name val="Calibri"/>
      <family val="2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8.96484375" defaultRowHeight="15" zeroHeight="false" outlineLevelRow="0" outlineLevelCol="0"/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9.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</row>
    <row r="4" customFormat="false" ht="15" hidden="false" customHeight="false" outlineLevel="0" collapsed="false">
      <c r="A4" s="6" t="s">
        <v>11</v>
      </c>
      <c r="B4" s="7" t="s">
        <v>12</v>
      </c>
      <c r="C4" s="7" t="n">
        <v>2</v>
      </c>
      <c r="D4" s="7" t="s">
        <v>13</v>
      </c>
      <c r="E4" s="7" t="n">
        <v>1</v>
      </c>
      <c r="F4" s="7" t="n">
        <v>7.7</v>
      </c>
      <c r="G4" s="7" t="n">
        <v>20</v>
      </c>
      <c r="H4" s="7" t="n">
        <v>7.9</v>
      </c>
      <c r="I4" s="8" t="n">
        <v>140.796412962975</v>
      </c>
    </row>
    <row r="5" customFormat="false" ht="15" hidden="false" customHeight="false" outlineLevel="0" collapsed="false">
      <c r="A5" s="6" t="s">
        <v>11</v>
      </c>
      <c r="B5" s="7" t="s">
        <v>12</v>
      </c>
      <c r="C5" s="7" t="n">
        <v>2</v>
      </c>
      <c r="D5" s="7" t="s">
        <v>13</v>
      </c>
      <c r="E5" s="7"/>
      <c r="F5" s="7"/>
      <c r="G5" s="7" t="n">
        <v>40</v>
      </c>
      <c r="H5" s="7" t="n">
        <v>8.1</v>
      </c>
      <c r="I5" s="8" t="n">
        <v>155.999202372</v>
      </c>
    </row>
    <row r="6" customFormat="false" ht="15" hidden="false" customHeight="false" outlineLevel="0" collapsed="false">
      <c r="A6" s="6" t="s">
        <v>11</v>
      </c>
      <c r="B6" s="7" t="s">
        <v>12</v>
      </c>
      <c r="C6" s="7" t="n">
        <v>2</v>
      </c>
      <c r="D6" s="7" t="s">
        <v>13</v>
      </c>
      <c r="E6" s="7"/>
      <c r="F6" s="7"/>
      <c r="G6" s="7" t="n">
        <v>60</v>
      </c>
      <c r="H6" s="7" t="n">
        <v>8.3</v>
      </c>
      <c r="I6" s="8" t="n">
        <v>163.369309620245</v>
      </c>
    </row>
    <row r="7" customFormat="false" ht="15" hidden="false" customHeight="false" outlineLevel="0" collapsed="false">
      <c r="A7" s="6" t="s">
        <v>11</v>
      </c>
      <c r="B7" s="7" t="s">
        <v>12</v>
      </c>
      <c r="C7" s="7" t="n">
        <v>2</v>
      </c>
      <c r="D7" s="7" t="s">
        <v>13</v>
      </c>
      <c r="E7" s="7"/>
      <c r="F7" s="7"/>
      <c r="G7" s="7" t="n">
        <v>80</v>
      </c>
      <c r="H7" s="7" t="n">
        <v>8.5</v>
      </c>
      <c r="I7" s="8" t="n">
        <v>152.4992202675</v>
      </c>
    </row>
    <row r="8" customFormat="false" ht="15" hidden="false" customHeight="false" outlineLevel="0" collapsed="false">
      <c r="A8" s="6" t="s">
        <v>11</v>
      </c>
      <c r="B8" s="7" t="s">
        <v>12</v>
      </c>
      <c r="C8" s="7" t="n">
        <v>2</v>
      </c>
      <c r="D8" s="7" t="s">
        <v>13</v>
      </c>
      <c r="E8" s="7"/>
      <c r="F8" s="7"/>
      <c r="G8" s="7" t="n">
        <v>100</v>
      </c>
      <c r="H8" s="7" t="n">
        <v>8.7</v>
      </c>
      <c r="I8" s="8" t="n">
        <v>149.159752371963</v>
      </c>
    </row>
    <row r="9" customFormat="false" ht="15" hidden="false" customHeight="false" outlineLevel="0" collapsed="false">
      <c r="A9" s="6" t="s">
        <v>11</v>
      </c>
      <c r="B9" s="7" t="s">
        <v>12</v>
      </c>
      <c r="C9" s="7" t="n">
        <v>2</v>
      </c>
      <c r="D9" s="7" t="s">
        <v>13</v>
      </c>
      <c r="E9" s="7"/>
      <c r="F9" s="7"/>
      <c r="G9" s="7" t="n">
        <v>120</v>
      </c>
      <c r="H9" s="7" t="n">
        <v>8.9</v>
      </c>
      <c r="I9" s="8" t="n">
        <v>145.8992540133</v>
      </c>
    </row>
    <row r="10" customFormat="false" ht="15" hidden="false" customHeight="false" outlineLevel="0" collapsed="false">
      <c r="A10" s="6" t="s">
        <v>11</v>
      </c>
      <c r="B10" s="7" t="s">
        <v>12</v>
      </c>
      <c r="C10" s="7" t="n">
        <v>2</v>
      </c>
      <c r="D10" s="7" t="s">
        <v>13</v>
      </c>
      <c r="E10" s="7" t="n">
        <v>2</v>
      </c>
      <c r="F10" s="7" t="n">
        <v>9.2</v>
      </c>
      <c r="G10" s="7" t="n">
        <v>20</v>
      </c>
      <c r="H10" s="7" t="n">
        <v>9.4</v>
      </c>
      <c r="I10" s="8" t="n">
        <v>147.1640587616</v>
      </c>
    </row>
    <row r="11" customFormat="false" ht="15" hidden="false" customHeight="false" outlineLevel="0" collapsed="false">
      <c r="A11" s="6" t="s">
        <v>11</v>
      </c>
      <c r="B11" s="7" t="s">
        <v>12</v>
      </c>
      <c r="C11" s="7" t="n">
        <v>2</v>
      </c>
      <c r="D11" s="7" t="s">
        <v>13</v>
      </c>
      <c r="E11" s="7"/>
      <c r="F11" s="7"/>
      <c r="G11" s="7" t="n">
        <v>40</v>
      </c>
      <c r="H11" s="7" t="n">
        <v>9.6</v>
      </c>
      <c r="I11" s="8" t="n">
        <v>141.56941420359</v>
      </c>
    </row>
    <row r="12" customFormat="false" ht="15" hidden="false" customHeight="false" outlineLevel="0" collapsed="false">
      <c r="A12" s="6" t="s">
        <v>11</v>
      </c>
      <c r="B12" s="7" t="s">
        <v>12</v>
      </c>
      <c r="C12" s="7" t="n">
        <v>2</v>
      </c>
      <c r="D12" s="7" t="s">
        <v>13</v>
      </c>
      <c r="E12" s="7"/>
      <c r="F12" s="7"/>
      <c r="G12" s="7" t="n">
        <v>60</v>
      </c>
      <c r="H12" s="7" t="n">
        <v>9.8</v>
      </c>
      <c r="I12" s="8" t="n">
        <v>147.929079130903</v>
      </c>
    </row>
    <row r="13" customFormat="false" ht="15" hidden="false" customHeight="false" outlineLevel="0" collapsed="false">
      <c r="A13" s="6" t="s">
        <v>11</v>
      </c>
      <c r="B13" s="7" t="s">
        <v>12</v>
      </c>
      <c r="C13" s="7" t="n">
        <v>2</v>
      </c>
      <c r="D13" s="7" t="s">
        <v>13</v>
      </c>
      <c r="E13" s="7"/>
      <c r="F13" s="7"/>
      <c r="G13" s="7" t="n">
        <v>80</v>
      </c>
      <c r="H13" s="7" t="n">
        <v>10</v>
      </c>
      <c r="I13" s="8" t="n">
        <v>143.6992652619</v>
      </c>
    </row>
    <row r="14" customFormat="false" ht="15" hidden="false" customHeight="false" outlineLevel="0" collapsed="false">
      <c r="A14" s="6" t="s">
        <v>11</v>
      </c>
      <c r="B14" s="7" t="s">
        <v>12</v>
      </c>
      <c r="C14" s="7" t="n">
        <v>2</v>
      </c>
      <c r="D14" s="7" t="s">
        <v>13</v>
      </c>
      <c r="E14" s="7"/>
      <c r="F14" s="7"/>
      <c r="G14" s="7" t="n">
        <v>100</v>
      </c>
      <c r="H14" s="7" t="n">
        <v>10.2</v>
      </c>
      <c r="I14" s="8" t="n">
        <v>146.480235862287</v>
      </c>
    </row>
    <row r="15" customFormat="false" ht="15" hidden="false" customHeight="false" outlineLevel="0" collapsed="false">
      <c r="A15" s="6" t="s">
        <v>11</v>
      </c>
      <c r="B15" s="7" t="s">
        <v>12</v>
      </c>
      <c r="C15" s="7" t="n">
        <v>2</v>
      </c>
      <c r="D15" s="7" t="s">
        <v>13</v>
      </c>
      <c r="E15" s="7"/>
      <c r="F15" s="7"/>
      <c r="G15" s="7" t="n">
        <v>120</v>
      </c>
      <c r="H15" s="7" t="n">
        <v>10.4</v>
      </c>
      <c r="I15" s="8" t="n">
        <v>144.4992611715</v>
      </c>
    </row>
    <row r="16" customFormat="false" ht="15" hidden="false" customHeight="false" outlineLevel="0" collapsed="false">
      <c r="A16" s="6" t="s">
        <v>11</v>
      </c>
      <c r="B16" s="7" t="s">
        <v>12</v>
      </c>
      <c r="C16" s="7" t="n">
        <v>2</v>
      </c>
      <c r="D16" s="7" t="s">
        <v>13</v>
      </c>
      <c r="E16" s="7" t="n">
        <v>3</v>
      </c>
      <c r="F16" s="7" t="n">
        <v>10.7</v>
      </c>
      <c r="G16" s="7" t="n">
        <v>20</v>
      </c>
      <c r="H16" s="7" t="n">
        <v>10.9</v>
      </c>
      <c r="I16" s="8" t="n">
        <v>139.864899241757</v>
      </c>
    </row>
    <row r="17" customFormat="false" ht="15" hidden="false" customHeight="false" outlineLevel="0" collapsed="false">
      <c r="A17" s="6" t="s">
        <v>11</v>
      </c>
      <c r="B17" s="7" t="s">
        <v>12</v>
      </c>
      <c r="C17" s="7" t="n">
        <v>2</v>
      </c>
      <c r="D17" s="7" t="s">
        <v>13</v>
      </c>
      <c r="E17" s="7"/>
      <c r="F17" s="7"/>
      <c r="G17" s="7" t="n">
        <v>40</v>
      </c>
      <c r="H17" s="7" t="n">
        <v>11.1</v>
      </c>
      <c r="I17" s="8" t="n">
        <v>139.5992862252</v>
      </c>
    </row>
    <row r="18" customFormat="false" ht="15" hidden="false" customHeight="false" outlineLevel="0" collapsed="false">
      <c r="A18" s="6" t="s">
        <v>11</v>
      </c>
      <c r="B18" s="7" t="s">
        <v>12</v>
      </c>
      <c r="C18" s="7" t="n">
        <v>2</v>
      </c>
      <c r="D18" s="7" t="s">
        <v>13</v>
      </c>
      <c r="E18" s="7"/>
      <c r="F18" s="7"/>
      <c r="G18" s="7" t="n">
        <v>60</v>
      </c>
      <c r="H18" s="7" t="n">
        <v>11.3</v>
      </c>
      <c r="I18" s="8" t="n">
        <v>136.967420682228</v>
      </c>
    </row>
    <row r="19" customFormat="false" ht="15" hidden="false" customHeight="false" outlineLevel="0" collapsed="false">
      <c r="A19" s="6" t="s">
        <v>11</v>
      </c>
      <c r="B19" s="7" t="s">
        <v>12</v>
      </c>
      <c r="C19" s="7" t="n">
        <v>2</v>
      </c>
      <c r="D19" s="7" t="s">
        <v>13</v>
      </c>
      <c r="E19" s="7"/>
      <c r="F19" s="7"/>
      <c r="G19" s="7" t="n">
        <v>80</v>
      </c>
      <c r="H19" s="7" t="n">
        <v>11.5</v>
      </c>
      <c r="I19" s="8" t="n">
        <v>137.6992959399</v>
      </c>
    </row>
    <row r="20" customFormat="false" ht="15" hidden="false" customHeight="false" outlineLevel="0" collapsed="false">
      <c r="A20" s="6" t="s">
        <v>11</v>
      </c>
      <c r="B20" s="7" t="s">
        <v>12</v>
      </c>
      <c r="C20" s="7" t="n">
        <v>2</v>
      </c>
      <c r="D20" s="7" t="s">
        <v>13</v>
      </c>
      <c r="E20" s="7"/>
      <c r="F20" s="7"/>
      <c r="G20" s="7" t="n">
        <v>100</v>
      </c>
      <c r="H20" s="7" t="n">
        <v>11.7</v>
      </c>
      <c r="I20" s="8" t="n">
        <v>136.005762233554</v>
      </c>
    </row>
    <row r="21" customFormat="false" ht="15" hidden="false" customHeight="false" outlineLevel="0" collapsed="false">
      <c r="A21" s="6" t="s">
        <v>11</v>
      </c>
      <c r="B21" s="7" t="s">
        <v>12</v>
      </c>
      <c r="C21" s="7" t="n">
        <v>2</v>
      </c>
      <c r="D21" s="7" t="s">
        <v>13</v>
      </c>
      <c r="E21" s="7"/>
      <c r="F21" s="7"/>
      <c r="G21" s="7" t="n">
        <v>120</v>
      </c>
      <c r="H21" s="7" t="n">
        <v>11.9</v>
      </c>
      <c r="I21" s="8" t="n">
        <v>136.5993015642</v>
      </c>
    </row>
    <row r="22" customFormat="false" ht="15" hidden="false" customHeight="false" outlineLevel="0" collapsed="false">
      <c r="A22" s="6" t="s">
        <v>11</v>
      </c>
      <c r="B22" s="7" t="s">
        <v>12</v>
      </c>
      <c r="C22" s="7" t="n">
        <v>2</v>
      </c>
      <c r="D22" s="7" t="s">
        <v>13</v>
      </c>
      <c r="E22" s="7" t="n">
        <v>4</v>
      </c>
      <c r="F22" s="7" t="n">
        <v>12.2</v>
      </c>
      <c r="G22" s="7" t="n">
        <v>20</v>
      </c>
      <c r="H22" s="7" t="n">
        <v>12.4</v>
      </c>
      <c r="I22" s="8" t="n">
        <v>136.967420682228</v>
      </c>
    </row>
    <row r="23" customFormat="false" ht="15" hidden="false" customHeight="false" outlineLevel="0" collapsed="false">
      <c r="A23" s="6" t="s">
        <v>11</v>
      </c>
      <c r="B23" s="7" t="s">
        <v>12</v>
      </c>
      <c r="C23" s="7" t="n">
        <v>2</v>
      </c>
      <c r="D23" s="7" t="s">
        <v>13</v>
      </c>
      <c r="E23" s="7"/>
      <c r="F23" s="7"/>
      <c r="G23" s="7" t="n">
        <v>40</v>
      </c>
      <c r="H23" s="7" t="n">
        <v>12.6</v>
      </c>
      <c r="I23" s="8" t="n">
        <v>135.3993076998</v>
      </c>
    </row>
    <row r="24" customFormat="false" ht="15" hidden="false" customHeight="false" outlineLevel="0" collapsed="false">
      <c r="A24" s="6" t="s">
        <v>11</v>
      </c>
      <c r="B24" s="7" t="s">
        <v>12</v>
      </c>
      <c r="C24" s="7" t="n">
        <v>2</v>
      </c>
      <c r="D24" s="7" t="s">
        <v>13</v>
      </c>
      <c r="E24" s="7"/>
      <c r="F24" s="7"/>
      <c r="G24" s="7" t="n">
        <v>60</v>
      </c>
      <c r="H24" s="7" t="n">
        <v>12.8</v>
      </c>
      <c r="I24" s="8" t="n">
        <v>133.279291393279</v>
      </c>
    </row>
    <row r="25" customFormat="false" ht="15" hidden="false" customHeight="false" outlineLevel="0" collapsed="false">
      <c r="A25" s="6" t="s">
        <v>11</v>
      </c>
      <c r="B25" s="7" t="s">
        <v>12</v>
      </c>
      <c r="C25" s="7" t="n">
        <v>2</v>
      </c>
      <c r="D25" s="7" t="s">
        <v>13</v>
      </c>
      <c r="E25" s="7"/>
      <c r="F25" s="7"/>
      <c r="G25" s="7" t="n">
        <v>80</v>
      </c>
      <c r="H25" s="7" t="n">
        <v>13</v>
      </c>
      <c r="I25" s="8" t="n">
        <v>134.3993128128</v>
      </c>
    </row>
    <row r="26" customFormat="false" ht="15" hidden="false" customHeight="false" outlineLevel="0" collapsed="false">
      <c r="A26" s="6" t="s">
        <v>11</v>
      </c>
      <c r="B26" s="7" t="s">
        <v>12</v>
      </c>
      <c r="C26" s="7" t="n">
        <v>2</v>
      </c>
      <c r="D26" s="7" t="s">
        <v>13</v>
      </c>
      <c r="E26" s="7"/>
      <c r="F26" s="7"/>
      <c r="G26" s="7" t="n">
        <v>100</v>
      </c>
      <c r="H26" s="7" t="n">
        <v>13.2</v>
      </c>
      <c r="I26" s="8" t="n">
        <v>133.347569694359</v>
      </c>
    </row>
    <row r="27" customFormat="false" ht="15" hidden="false" customHeight="false" outlineLevel="0" collapsed="false">
      <c r="A27" s="6" t="s">
        <v>11</v>
      </c>
      <c r="B27" s="7" t="s">
        <v>12</v>
      </c>
      <c r="C27" s="7" t="n">
        <v>2</v>
      </c>
      <c r="D27" s="7" t="s">
        <v>13</v>
      </c>
      <c r="E27" s="7"/>
      <c r="F27" s="7"/>
      <c r="G27" s="7" t="n">
        <v>120</v>
      </c>
      <c r="H27" s="7" t="n">
        <v>13.4</v>
      </c>
      <c r="I27" s="8" t="n">
        <v>132.0993245727</v>
      </c>
    </row>
    <row r="28" customFormat="false" ht="15" hidden="false" customHeight="false" outlineLevel="0" collapsed="false">
      <c r="A28" s="6" t="s">
        <v>11</v>
      </c>
      <c r="B28" s="7" t="s">
        <v>12</v>
      </c>
      <c r="C28" s="7" t="n">
        <v>2</v>
      </c>
      <c r="D28" s="7" t="s">
        <v>13</v>
      </c>
      <c r="E28" s="7" t="n">
        <v>5</v>
      </c>
      <c r="F28" s="7" t="n">
        <v>13.7</v>
      </c>
      <c r="G28" s="7" t="n">
        <v>20</v>
      </c>
      <c r="H28" s="7" t="n">
        <v>13.9</v>
      </c>
      <c r="I28" s="8" t="n">
        <v>131.249354643524</v>
      </c>
    </row>
    <row r="29" customFormat="false" ht="15" hidden="false" customHeight="false" outlineLevel="0" collapsed="false">
      <c r="A29" s="6" t="s">
        <v>11</v>
      </c>
      <c r="B29" s="7" t="s">
        <v>12</v>
      </c>
      <c r="C29" s="7" t="n">
        <v>2</v>
      </c>
      <c r="D29" s="7" t="s">
        <v>13</v>
      </c>
      <c r="E29" s="7"/>
      <c r="F29" s="7"/>
      <c r="G29" s="7" t="n">
        <v>40</v>
      </c>
      <c r="H29" s="7" t="n">
        <v>14.1</v>
      </c>
      <c r="I29" s="8" t="n">
        <v>131.2993286631</v>
      </c>
    </row>
    <row r="30" customFormat="false" ht="15" hidden="false" customHeight="false" outlineLevel="0" collapsed="false">
      <c r="A30" s="6" t="s">
        <v>11</v>
      </c>
      <c r="B30" s="7" t="s">
        <v>12</v>
      </c>
      <c r="C30" s="7" t="n">
        <v>2</v>
      </c>
      <c r="D30" s="7" t="s">
        <v>13</v>
      </c>
      <c r="E30" s="7"/>
      <c r="F30" s="7"/>
      <c r="G30" s="7" t="n">
        <v>60</v>
      </c>
      <c r="H30" s="7" t="n">
        <v>14.3</v>
      </c>
      <c r="I30" s="8" t="n">
        <v>133.497253443132</v>
      </c>
    </row>
    <row r="31" customFormat="false" ht="15" hidden="false" customHeight="false" outlineLevel="0" collapsed="false">
      <c r="A31" s="6" t="s">
        <v>11</v>
      </c>
      <c r="B31" s="7" t="s">
        <v>12</v>
      </c>
      <c r="C31" s="7" t="n">
        <v>2</v>
      </c>
      <c r="D31" s="7" t="s">
        <v>13</v>
      </c>
      <c r="E31" s="7"/>
      <c r="F31" s="7"/>
      <c r="G31" s="7" t="n">
        <v>80</v>
      </c>
      <c r="H31" s="7" t="n">
        <v>14.5</v>
      </c>
      <c r="I31" s="8" t="n">
        <v>129.8993358213</v>
      </c>
    </row>
    <row r="32" customFormat="false" ht="15" hidden="false" customHeight="false" outlineLevel="0" collapsed="false">
      <c r="A32" s="6" t="s">
        <v>11</v>
      </c>
      <c r="B32" s="7" t="s">
        <v>12</v>
      </c>
      <c r="C32" s="7" t="n">
        <v>2</v>
      </c>
      <c r="D32" s="7" t="s">
        <v>13</v>
      </c>
      <c r="E32" s="7"/>
      <c r="F32" s="7"/>
      <c r="G32" s="7" t="n">
        <v>100</v>
      </c>
      <c r="H32" s="7" t="n">
        <v>14.7</v>
      </c>
      <c r="I32" s="8" t="n">
        <v>130.159544394261</v>
      </c>
    </row>
    <row r="33" customFormat="false" ht="15" hidden="false" customHeight="false" outlineLevel="0" collapsed="false">
      <c r="A33" s="6" t="s">
        <v>11</v>
      </c>
      <c r="B33" s="7" t="s">
        <v>12</v>
      </c>
      <c r="C33" s="7" t="n">
        <v>2</v>
      </c>
      <c r="D33" s="7" t="s">
        <v>13</v>
      </c>
      <c r="E33" s="7"/>
      <c r="F33" s="7"/>
      <c r="G33" s="7" t="n">
        <v>120</v>
      </c>
      <c r="H33" s="7" t="n">
        <v>14.9</v>
      </c>
      <c r="I33" s="8" t="n">
        <v>129.3993383778</v>
      </c>
    </row>
    <row r="34" customFormat="false" ht="15" hidden="false" customHeight="false" outlineLevel="0" collapsed="false">
      <c r="A34" s="6" t="s">
        <v>11</v>
      </c>
      <c r="B34" s="7" t="s">
        <v>12</v>
      </c>
      <c r="C34" s="7" t="n">
        <v>2</v>
      </c>
      <c r="D34" s="7" t="s">
        <v>13</v>
      </c>
      <c r="E34" s="7" t="n">
        <v>6</v>
      </c>
      <c r="F34" s="7" t="n">
        <v>15.2</v>
      </c>
      <c r="G34" s="7" t="n">
        <v>20</v>
      </c>
      <c r="H34" s="7" t="n">
        <v>15.4</v>
      </c>
      <c r="I34" s="8" t="n">
        <v>129.103977284388</v>
      </c>
    </row>
    <row r="35" customFormat="false" ht="15" hidden="false" customHeight="false" outlineLevel="0" collapsed="false">
      <c r="A35" s="6" t="s">
        <v>11</v>
      </c>
      <c r="B35" s="7" t="s">
        <v>12</v>
      </c>
      <c r="C35" s="7" t="n">
        <v>2</v>
      </c>
      <c r="D35" s="7" t="s">
        <v>13</v>
      </c>
      <c r="E35" s="7"/>
      <c r="F35" s="7"/>
      <c r="G35" s="7" t="n">
        <v>60</v>
      </c>
      <c r="H35" s="7" t="n">
        <v>15.8</v>
      </c>
      <c r="I35" s="8" t="n">
        <v>131.411749583505</v>
      </c>
    </row>
    <row r="36" customFormat="false" ht="15" hidden="false" customHeight="false" outlineLevel="0" collapsed="false">
      <c r="A36" s="6" t="s">
        <v>11</v>
      </c>
      <c r="B36" s="7" t="s">
        <v>12</v>
      </c>
      <c r="C36" s="7" t="n">
        <v>2</v>
      </c>
      <c r="D36" s="7" t="s">
        <v>13</v>
      </c>
      <c r="E36" s="7"/>
      <c r="F36" s="7"/>
      <c r="G36" s="7" t="n">
        <v>80</v>
      </c>
      <c r="H36" s="7" t="n">
        <v>16</v>
      </c>
      <c r="I36" s="8" t="n">
        <v>128.6993419569</v>
      </c>
    </row>
    <row r="37" customFormat="false" ht="15" hidden="false" customHeight="false" outlineLevel="0" collapsed="false">
      <c r="A37" s="6" t="s">
        <v>11</v>
      </c>
      <c r="B37" s="7" t="s">
        <v>12</v>
      </c>
      <c r="C37" s="7" t="n">
        <v>2</v>
      </c>
      <c r="D37" s="7" t="s">
        <v>13</v>
      </c>
      <c r="E37" s="7"/>
      <c r="F37" s="7"/>
      <c r="G37" s="7" t="n">
        <v>100</v>
      </c>
      <c r="H37" s="7" t="n">
        <v>16.2</v>
      </c>
      <c r="I37" s="8" t="n">
        <v>130.04763208767</v>
      </c>
    </row>
    <row r="38" customFormat="false" ht="15" hidden="false" customHeight="false" outlineLevel="0" collapsed="false">
      <c r="A38" s="6" t="s">
        <v>11</v>
      </c>
      <c r="B38" s="7" t="s">
        <v>12</v>
      </c>
      <c r="C38" s="7" t="n">
        <v>2</v>
      </c>
      <c r="D38" s="7" t="s">
        <v>13</v>
      </c>
      <c r="E38" s="7"/>
      <c r="F38" s="7"/>
      <c r="G38" s="7" t="n">
        <v>120</v>
      </c>
      <c r="H38" s="7" t="n">
        <v>16.4</v>
      </c>
      <c r="I38" s="8" t="n">
        <v>127.4993480925</v>
      </c>
    </row>
    <row r="40" customFormat="false" ht="18.75" hidden="false" customHeight="true" outlineLevel="0" collapsed="false">
      <c r="A40" s="1" t="s">
        <v>0</v>
      </c>
      <c r="B40" s="1"/>
      <c r="C40" s="1"/>
      <c r="D40" s="1"/>
      <c r="E40" s="1"/>
      <c r="F40" s="1"/>
      <c r="G40" s="1"/>
      <c r="H40" s="1"/>
      <c r="I40" s="1"/>
      <c r="J40" s="9"/>
    </row>
    <row r="41" customFormat="false" ht="15.75" hidden="false" customHeight="true" outlineLevel="0" collapsed="false">
      <c r="A41" s="10" t="s">
        <v>14</v>
      </c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49.5" hidden="false" customHeight="false" outlineLevel="0" collapsed="false">
      <c r="A42" s="3" t="s">
        <v>2</v>
      </c>
      <c r="B42" s="4" t="s">
        <v>3</v>
      </c>
      <c r="C42" s="4" t="s">
        <v>4</v>
      </c>
      <c r="D42" s="4" t="s">
        <v>5</v>
      </c>
      <c r="E42" s="4" t="s">
        <v>6</v>
      </c>
      <c r="F42" s="4" t="s">
        <v>7</v>
      </c>
      <c r="G42" s="4" t="s">
        <v>8</v>
      </c>
      <c r="H42" s="4" t="s">
        <v>9</v>
      </c>
      <c r="I42" s="5" t="s">
        <v>10</v>
      </c>
      <c r="J42" s="9"/>
    </row>
    <row r="43" customFormat="false" ht="15" hidden="false" customHeight="false" outlineLevel="0" collapsed="false">
      <c r="A43" s="6" t="s">
        <v>11</v>
      </c>
      <c r="B43" s="7" t="s">
        <v>15</v>
      </c>
      <c r="C43" s="7" t="n">
        <v>1</v>
      </c>
      <c r="D43" s="7" t="s">
        <v>13</v>
      </c>
      <c r="E43" s="7" t="n">
        <v>1</v>
      </c>
      <c r="F43" s="7"/>
      <c r="G43" s="7" t="n">
        <v>30</v>
      </c>
      <c r="H43" s="7" t="n">
        <v>0.3</v>
      </c>
      <c r="I43" s="8" t="n">
        <v>179.958673218193</v>
      </c>
      <c r="J43" s="8"/>
    </row>
    <row r="44" customFormat="false" ht="15" hidden="false" customHeight="false" outlineLevel="0" collapsed="false">
      <c r="A44" s="6" t="s">
        <v>11</v>
      </c>
      <c r="B44" s="7" t="s">
        <v>15</v>
      </c>
      <c r="C44" s="7" t="n">
        <v>1</v>
      </c>
      <c r="D44" s="7" t="s">
        <v>13</v>
      </c>
      <c r="E44" s="7"/>
      <c r="F44" s="7"/>
      <c r="G44" s="7" t="n">
        <v>45</v>
      </c>
      <c r="H44" s="7" t="n">
        <v>0.45</v>
      </c>
      <c r="I44" s="8" t="n">
        <v>180.014360721177</v>
      </c>
      <c r="J44" s="8"/>
    </row>
    <row r="45" customFormat="false" ht="15" hidden="false" customHeight="false" outlineLevel="0" collapsed="false">
      <c r="A45" s="6" t="s">
        <v>11</v>
      </c>
      <c r="B45" s="7" t="s">
        <v>15</v>
      </c>
      <c r="C45" s="7" t="n">
        <v>1</v>
      </c>
      <c r="D45" s="7" t="s">
        <v>13</v>
      </c>
      <c r="E45" s="7"/>
      <c r="F45" s="7"/>
      <c r="G45" s="7" t="n">
        <v>60</v>
      </c>
      <c r="H45" s="7" t="n">
        <v>0.6</v>
      </c>
      <c r="I45" s="8" t="n">
        <v>174.6954139517</v>
      </c>
      <c r="J45" s="8"/>
    </row>
    <row r="46" customFormat="false" ht="15" hidden="false" customHeight="false" outlineLevel="0" collapsed="false">
      <c r="A46" s="6" t="s">
        <v>11</v>
      </c>
      <c r="B46" s="7" t="s">
        <v>15</v>
      </c>
      <c r="C46" s="7" t="n">
        <v>1</v>
      </c>
      <c r="D46" s="7" t="s">
        <v>13</v>
      </c>
      <c r="E46" s="7"/>
      <c r="F46" s="7"/>
      <c r="G46" s="7" t="n">
        <v>90</v>
      </c>
      <c r="H46" s="7" t="n">
        <v>0.9</v>
      </c>
      <c r="I46" s="8" t="n">
        <v>175.255335150263</v>
      </c>
      <c r="J46" s="8"/>
    </row>
    <row r="47" customFormat="false" ht="15" hidden="false" customHeight="false" outlineLevel="0" collapsed="false">
      <c r="A47" s="6" t="s">
        <v>11</v>
      </c>
      <c r="B47" s="7" t="s">
        <v>15</v>
      </c>
      <c r="C47" s="7" t="n">
        <v>1</v>
      </c>
      <c r="D47" s="7" t="s">
        <v>13</v>
      </c>
      <c r="E47" s="7"/>
      <c r="F47" s="7"/>
      <c r="G47" s="7" t="n">
        <v>105</v>
      </c>
      <c r="H47" s="7" t="n">
        <v>1.05</v>
      </c>
      <c r="I47" s="8" t="n">
        <v>166.811726447819</v>
      </c>
      <c r="J47" s="8"/>
    </row>
    <row r="48" customFormat="false" ht="15" hidden="false" customHeight="false" outlineLevel="0" collapsed="false">
      <c r="A48" s="6" t="s">
        <v>11</v>
      </c>
      <c r="B48" s="7" t="s">
        <v>15</v>
      </c>
      <c r="C48" s="7" t="n">
        <v>1</v>
      </c>
      <c r="D48" s="7" t="s">
        <v>13</v>
      </c>
      <c r="E48" s="7"/>
      <c r="F48" s="7"/>
      <c r="G48" s="7" t="n">
        <v>120</v>
      </c>
      <c r="H48" s="7" t="n">
        <v>1.2</v>
      </c>
      <c r="I48" s="8" t="n">
        <v>175.703272109113</v>
      </c>
      <c r="J48" s="8"/>
    </row>
    <row r="49" customFormat="false" ht="15" hidden="false" customHeight="false" outlineLevel="0" collapsed="false">
      <c r="A49" s="6" t="s">
        <v>11</v>
      </c>
      <c r="B49" s="7" t="s">
        <v>15</v>
      </c>
      <c r="C49" s="7" t="n">
        <v>1</v>
      </c>
      <c r="D49" s="7" t="s">
        <v>13</v>
      </c>
      <c r="E49" s="7"/>
      <c r="F49" s="7"/>
      <c r="G49" s="7" t="n">
        <v>135</v>
      </c>
      <c r="H49" s="7" t="n">
        <v>1.35</v>
      </c>
      <c r="I49" s="8" t="n">
        <v>169.768107404344</v>
      </c>
      <c r="J49" s="8"/>
    </row>
    <row r="50" customFormat="false" ht="15" hidden="false" customHeight="false" outlineLevel="0" collapsed="false">
      <c r="A50" s="6" t="s">
        <v>11</v>
      </c>
      <c r="B50" s="7" t="s">
        <v>15</v>
      </c>
      <c r="C50" s="7" t="n">
        <v>1</v>
      </c>
      <c r="D50" s="7" t="s">
        <v>13</v>
      </c>
      <c r="E50" s="7" t="n">
        <v>2</v>
      </c>
      <c r="F50" s="7" t="n">
        <v>1.5</v>
      </c>
      <c r="G50" s="7" t="n">
        <v>15</v>
      </c>
      <c r="H50" s="7" t="n">
        <v>1.65</v>
      </c>
      <c r="I50" s="8" t="n">
        <v>171.476130173137</v>
      </c>
      <c r="J50" s="8"/>
    </row>
    <row r="51" customFormat="false" ht="15" hidden="false" customHeight="false" outlineLevel="0" collapsed="false">
      <c r="A51" s="6" t="s">
        <v>11</v>
      </c>
      <c r="B51" s="7" t="s">
        <v>15</v>
      </c>
      <c r="C51" s="7" t="n">
        <v>1</v>
      </c>
      <c r="D51" s="7" t="s">
        <v>13</v>
      </c>
      <c r="E51" s="7"/>
      <c r="F51" s="7"/>
      <c r="G51" s="7" t="n">
        <v>30</v>
      </c>
      <c r="H51" s="7" t="n">
        <v>1.8</v>
      </c>
      <c r="I51" s="8" t="n">
        <v>168.200328048367</v>
      </c>
      <c r="J51" s="8"/>
    </row>
    <row r="52" customFormat="false" ht="15" hidden="false" customHeight="false" outlineLevel="0" collapsed="false">
      <c r="A52" s="6" t="s">
        <v>11</v>
      </c>
      <c r="B52" s="7" t="s">
        <v>15</v>
      </c>
      <c r="C52" s="7" t="n">
        <v>1</v>
      </c>
      <c r="D52" s="7" t="s">
        <v>13</v>
      </c>
      <c r="E52" s="7"/>
      <c r="F52" s="7"/>
      <c r="G52" s="7" t="n">
        <v>45</v>
      </c>
      <c r="H52" s="7" t="n">
        <v>1.95</v>
      </c>
      <c r="I52" s="8" t="n">
        <v>162.068265032241</v>
      </c>
      <c r="J52" s="8"/>
    </row>
    <row r="53" customFormat="false" ht="15" hidden="false" customHeight="false" outlineLevel="0" collapsed="false">
      <c r="A53" s="6" t="s">
        <v>11</v>
      </c>
      <c r="B53" s="7" t="s">
        <v>15</v>
      </c>
      <c r="C53" s="7" t="n">
        <v>1</v>
      </c>
      <c r="D53" s="7" t="s">
        <v>13</v>
      </c>
      <c r="E53" s="7"/>
      <c r="F53" s="7"/>
      <c r="G53" s="7" t="n">
        <v>60</v>
      </c>
      <c r="H53" s="7" t="n">
        <v>2.1</v>
      </c>
      <c r="I53" s="8" t="n">
        <v>166.408580212965</v>
      </c>
      <c r="J53" s="8"/>
    </row>
    <row r="54" customFormat="false" ht="15" hidden="false" customHeight="false" outlineLevel="0" collapsed="false">
      <c r="A54" s="6" t="s">
        <v>11</v>
      </c>
      <c r="B54" s="7" t="s">
        <v>15</v>
      </c>
      <c r="C54" s="7" t="n">
        <v>1</v>
      </c>
      <c r="D54" s="7" t="s">
        <v>13</v>
      </c>
      <c r="E54" s="7"/>
      <c r="F54" s="7"/>
      <c r="G54" s="7" t="n">
        <v>75</v>
      </c>
      <c r="H54" s="7" t="n">
        <v>2.25</v>
      </c>
      <c r="I54" s="8" t="n">
        <v>161.435803510164</v>
      </c>
      <c r="J54" s="8"/>
    </row>
    <row r="55" customFormat="false" ht="15" hidden="false" customHeight="false" outlineLevel="0" collapsed="false">
      <c r="A55" s="6" t="s">
        <v>11</v>
      </c>
      <c r="B55" s="7" t="s">
        <v>15</v>
      </c>
      <c r="C55" s="7" t="n">
        <v>1</v>
      </c>
      <c r="D55" s="7" t="s">
        <v>13</v>
      </c>
      <c r="E55" s="7"/>
      <c r="F55" s="7"/>
      <c r="G55" s="7" t="n">
        <v>90</v>
      </c>
      <c r="H55" s="7" t="n">
        <v>2.4</v>
      </c>
      <c r="I55" s="8" t="n">
        <v>162.713100302449</v>
      </c>
      <c r="J55" s="8"/>
    </row>
    <row r="56" customFormat="false" ht="15" hidden="false" customHeight="false" outlineLevel="0" collapsed="false">
      <c r="A56" s="6" t="s">
        <v>11</v>
      </c>
      <c r="B56" s="7" t="s">
        <v>15</v>
      </c>
      <c r="C56" s="7" t="n">
        <v>1</v>
      </c>
      <c r="D56" s="7" t="s">
        <v>13</v>
      </c>
      <c r="E56" s="7"/>
      <c r="F56" s="7"/>
      <c r="G56" s="7" t="n">
        <v>105</v>
      </c>
      <c r="H56" s="7" t="n">
        <v>2.55</v>
      </c>
      <c r="I56" s="8" t="n">
        <v>206.498686958153</v>
      </c>
      <c r="J56" s="8"/>
    </row>
    <row r="57" customFormat="false" ht="15" hidden="false" customHeight="false" outlineLevel="0" collapsed="false">
      <c r="A57" s="6" t="s">
        <v>11</v>
      </c>
      <c r="B57" s="7" t="s">
        <v>15</v>
      </c>
      <c r="C57" s="7" t="n">
        <v>1</v>
      </c>
      <c r="D57" s="7" t="s">
        <v>13</v>
      </c>
      <c r="E57" s="7"/>
      <c r="F57" s="7"/>
      <c r="G57" s="7" t="n">
        <v>120</v>
      </c>
      <c r="H57" s="7" t="n">
        <v>2.7</v>
      </c>
      <c r="I57" s="8" t="n">
        <v>158.569683433081</v>
      </c>
      <c r="J57" s="8"/>
    </row>
    <row r="58" customFormat="false" ht="15" hidden="false" customHeight="false" outlineLevel="0" collapsed="false">
      <c r="A58" s="6" t="s">
        <v>11</v>
      </c>
      <c r="B58" s="7" t="s">
        <v>15</v>
      </c>
      <c r="C58" s="7" t="n">
        <v>1</v>
      </c>
      <c r="D58" s="7" t="s">
        <v>13</v>
      </c>
      <c r="E58" s="7"/>
      <c r="F58" s="7"/>
      <c r="G58" s="7" t="n">
        <v>135</v>
      </c>
      <c r="H58" s="7" t="n">
        <v>2.85</v>
      </c>
      <c r="I58" s="8" t="n">
        <v>157.785793755093</v>
      </c>
      <c r="J58" s="8"/>
    </row>
    <row r="59" customFormat="false" ht="15" hidden="false" customHeight="false" outlineLevel="0" collapsed="false">
      <c r="A59" s="6" t="s">
        <v>11</v>
      </c>
      <c r="B59" s="7" t="s">
        <v>15</v>
      </c>
      <c r="C59" s="7" t="n">
        <v>1</v>
      </c>
      <c r="D59" s="7" t="s">
        <v>13</v>
      </c>
      <c r="E59" s="7"/>
      <c r="F59" s="7"/>
      <c r="G59" s="7" t="n">
        <v>40</v>
      </c>
      <c r="H59" s="7" t="n">
        <v>3.4</v>
      </c>
      <c r="I59" s="8" t="n">
        <v>156.777935597679</v>
      </c>
      <c r="J59" s="8"/>
    </row>
    <row r="60" customFormat="false" ht="15" hidden="false" customHeight="false" outlineLevel="0" collapsed="false">
      <c r="A60" s="6" t="s">
        <v>11</v>
      </c>
      <c r="B60" s="7" t="s">
        <v>15</v>
      </c>
      <c r="C60" s="7" t="n">
        <v>1</v>
      </c>
      <c r="D60" s="7" t="s">
        <v>13</v>
      </c>
      <c r="E60" s="7"/>
      <c r="F60" s="7"/>
      <c r="G60" s="7" t="n">
        <v>60</v>
      </c>
      <c r="H60" s="7" t="n">
        <v>3.6</v>
      </c>
      <c r="I60" s="8" t="n">
        <v>150.842073015374</v>
      </c>
      <c r="J60" s="8"/>
    </row>
    <row r="61" customFormat="false" ht="15" hidden="false" customHeight="false" outlineLevel="0" collapsed="false">
      <c r="A61" s="6" t="s">
        <v>11</v>
      </c>
      <c r="B61" s="7" t="s">
        <v>15</v>
      </c>
      <c r="C61" s="7" t="n">
        <v>1</v>
      </c>
      <c r="D61" s="7" t="s">
        <v>13</v>
      </c>
      <c r="E61" s="7"/>
      <c r="F61" s="7"/>
      <c r="G61" s="7" t="n">
        <v>80</v>
      </c>
      <c r="H61" s="7" t="n">
        <v>3.8</v>
      </c>
      <c r="I61" s="8" t="n">
        <v>155.09817200199</v>
      </c>
      <c r="J61" s="8"/>
    </row>
    <row r="62" customFormat="false" ht="15" hidden="false" customHeight="false" outlineLevel="0" collapsed="false">
      <c r="A62" s="6" t="s">
        <v>11</v>
      </c>
      <c r="B62" s="7" t="s">
        <v>15</v>
      </c>
      <c r="C62" s="7" t="n">
        <v>1</v>
      </c>
      <c r="D62" s="7" t="s">
        <v>13</v>
      </c>
      <c r="E62" s="7"/>
      <c r="F62" s="7"/>
      <c r="G62" s="7" t="n">
        <v>100</v>
      </c>
      <c r="H62" s="7" t="n">
        <v>4</v>
      </c>
      <c r="I62" s="8" t="n">
        <v>151.63264991797</v>
      </c>
      <c r="J62" s="8"/>
    </row>
    <row r="63" customFormat="false" ht="15" hidden="false" customHeight="false" outlineLevel="0" collapsed="false">
      <c r="A63" s="6" t="s">
        <v>11</v>
      </c>
      <c r="B63" s="7" t="s">
        <v>15</v>
      </c>
      <c r="C63" s="7" t="n">
        <v>1</v>
      </c>
      <c r="D63" s="7" t="s">
        <v>13</v>
      </c>
      <c r="E63" s="7"/>
      <c r="F63" s="7"/>
      <c r="G63" s="7" t="n">
        <v>120</v>
      </c>
      <c r="H63" s="7" t="n">
        <v>4.2</v>
      </c>
      <c r="I63" s="8" t="n">
        <v>153.754361125438</v>
      </c>
      <c r="J63" s="8"/>
    </row>
    <row r="64" customFormat="false" ht="15" hidden="false" customHeight="false" outlineLevel="0" collapsed="false">
      <c r="A64" s="6" t="s">
        <v>11</v>
      </c>
      <c r="B64" s="7" t="s">
        <v>15</v>
      </c>
      <c r="C64" s="7" t="n">
        <v>1</v>
      </c>
      <c r="D64" s="7" t="s">
        <v>13</v>
      </c>
      <c r="E64" s="7" t="n">
        <v>4</v>
      </c>
      <c r="F64" s="7" t="n">
        <v>4.5</v>
      </c>
      <c r="G64" s="7" t="n">
        <v>20</v>
      </c>
      <c r="H64" s="7" t="n">
        <v>4.7</v>
      </c>
      <c r="I64" s="8" t="n">
        <v>158.352553590039</v>
      </c>
      <c r="J64" s="8"/>
    </row>
    <row r="65" customFormat="false" ht="15" hidden="false" customHeight="false" outlineLevel="0" collapsed="false">
      <c r="A65" s="6" t="s">
        <v>11</v>
      </c>
      <c r="B65" s="7" t="s">
        <v>15</v>
      </c>
      <c r="C65" s="7" t="n">
        <v>1</v>
      </c>
      <c r="D65" s="7" t="s">
        <v>13</v>
      </c>
      <c r="E65" s="7"/>
      <c r="F65" s="7"/>
      <c r="G65" s="7" t="n">
        <v>40</v>
      </c>
      <c r="H65" s="7" t="n">
        <v>4.9</v>
      </c>
      <c r="I65" s="8" t="n">
        <v>152.074597529749</v>
      </c>
      <c r="J65" s="8"/>
    </row>
    <row r="66" customFormat="false" ht="15" hidden="false" customHeight="false" outlineLevel="0" collapsed="false">
      <c r="A66" s="6" t="s">
        <v>11</v>
      </c>
      <c r="B66" s="7" t="s">
        <v>15</v>
      </c>
      <c r="C66" s="7" t="n">
        <v>1</v>
      </c>
      <c r="D66" s="7" t="s">
        <v>13</v>
      </c>
      <c r="E66" s="7"/>
      <c r="F66" s="7"/>
      <c r="G66" s="7" t="n">
        <v>60</v>
      </c>
      <c r="H66" s="7" t="n">
        <v>5.1</v>
      </c>
      <c r="I66" s="8" t="n">
        <v>148.312226927066</v>
      </c>
      <c r="J66" s="8"/>
    </row>
    <row r="67" customFormat="false" ht="15" hidden="false" customHeight="false" outlineLevel="0" collapsed="false">
      <c r="A67" s="6" t="s">
        <v>11</v>
      </c>
      <c r="B67" s="7" t="s">
        <v>15</v>
      </c>
      <c r="C67" s="7" t="n">
        <v>1</v>
      </c>
      <c r="D67" s="7" t="s">
        <v>13</v>
      </c>
      <c r="E67" s="7"/>
      <c r="F67" s="7"/>
      <c r="G67" s="7" t="n">
        <v>80</v>
      </c>
      <c r="H67" s="7" t="n">
        <v>5.3</v>
      </c>
      <c r="I67" s="8" t="n">
        <v>150.058881214922</v>
      </c>
      <c r="J67" s="8"/>
    </row>
    <row r="68" customFormat="false" ht="15" hidden="false" customHeight="false" outlineLevel="0" collapsed="false">
      <c r="A68" s="6" t="s">
        <v>11</v>
      </c>
      <c r="B68" s="7" t="s">
        <v>15</v>
      </c>
      <c r="C68" s="7" t="n">
        <v>1</v>
      </c>
      <c r="D68" s="7" t="s">
        <v>13</v>
      </c>
      <c r="E68" s="7"/>
      <c r="F68" s="7"/>
      <c r="G68" s="7" t="n">
        <v>100</v>
      </c>
      <c r="H68" s="7" t="n">
        <v>5.5</v>
      </c>
      <c r="I68" s="8" t="n">
        <v>149.972438422518</v>
      </c>
      <c r="J68" s="8"/>
    </row>
    <row r="69" customFormat="false" ht="15" hidden="false" customHeight="false" outlineLevel="0" collapsed="false">
      <c r="A69" s="6" t="s">
        <v>11</v>
      </c>
      <c r="B69" s="7" t="s">
        <v>15</v>
      </c>
      <c r="C69" s="7" t="n">
        <v>1</v>
      </c>
      <c r="D69" s="7" t="s">
        <v>13</v>
      </c>
      <c r="E69" s="7"/>
      <c r="F69" s="7"/>
      <c r="G69" s="7" t="n">
        <v>120</v>
      </c>
      <c r="H69" s="7" t="n">
        <v>5.7</v>
      </c>
      <c r="I69" s="8" t="n">
        <v>146.475385544118</v>
      </c>
      <c r="J69" s="8"/>
    </row>
    <row r="70" customFormat="false" ht="15" hidden="false" customHeight="false" outlineLevel="0" collapsed="false">
      <c r="A70" s="6" t="s">
        <v>11</v>
      </c>
      <c r="B70" s="7" t="s">
        <v>15</v>
      </c>
      <c r="C70" s="7" t="n">
        <v>2</v>
      </c>
      <c r="D70" s="7" t="s">
        <v>13</v>
      </c>
      <c r="E70" s="7" t="n">
        <v>1</v>
      </c>
      <c r="F70" s="7" t="n">
        <v>6</v>
      </c>
      <c r="G70" s="7" t="n">
        <v>20</v>
      </c>
      <c r="H70" s="7" t="n">
        <v>6.2</v>
      </c>
      <c r="I70" s="8" t="n">
        <v>154.636842147836</v>
      </c>
      <c r="J70" s="8"/>
    </row>
    <row r="71" customFormat="false" ht="15" hidden="false" customHeight="false" outlineLevel="0" collapsed="false">
      <c r="A71" s="6" t="s">
        <v>11</v>
      </c>
      <c r="B71" s="7" t="s">
        <v>15</v>
      </c>
      <c r="C71" s="7" t="n">
        <v>2</v>
      </c>
      <c r="D71" s="7" t="s">
        <v>13</v>
      </c>
      <c r="E71" s="7"/>
      <c r="F71" s="7"/>
      <c r="G71" s="7" t="n">
        <v>40</v>
      </c>
      <c r="H71" s="7" t="n">
        <v>6.4</v>
      </c>
      <c r="I71" s="8" t="n">
        <v>161.92921062446</v>
      </c>
      <c r="J71" s="8"/>
    </row>
    <row r="72" customFormat="false" ht="15" hidden="false" customHeight="false" outlineLevel="0" collapsed="false">
      <c r="A72" s="6" t="s">
        <v>11</v>
      </c>
      <c r="B72" s="7" t="s">
        <v>15</v>
      </c>
      <c r="C72" s="7" t="n">
        <v>2</v>
      </c>
      <c r="D72" s="7" t="s">
        <v>13</v>
      </c>
      <c r="E72" s="7"/>
      <c r="F72" s="7"/>
      <c r="G72" s="7" t="n">
        <v>60</v>
      </c>
      <c r="H72" s="7" t="n">
        <v>6.6</v>
      </c>
      <c r="I72" s="8" t="n">
        <v>145.703323148498</v>
      </c>
      <c r="J72" s="8"/>
    </row>
    <row r="73" customFormat="false" ht="15" hidden="false" customHeight="false" outlineLevel="0" collapsed="false">
      <c r="A73" s="6" t="s">
        <v>11</v>
      </c>
      <c r="B73" s="7" t="s">
        <v>15</v>
      </c>
      <c r="C73" s="7" t="n">
        <v>2</v>
      </c>
      <c r="D73" s="7" t="s">
        <v>13</v>
      </c>
      <c r="E73" s="7"/>
      <c r="F73" s="7"/>
      <c r="G73" s="7" t="n">
        <v>80</v>
      </c>
      <c r="H73" s="7" t="n">
        <v>6.8</v>
      </c>
      <c r="I73" s="8" t="n">
        <v>135.724898531705</v>
      </c>
      <c r="J73" s="8"/>
    </row>
    <row r="74" customFormat="false" ht="15" hidden="false" customHeight="false" outlineLevel="0" collapsed="false">
      <c r="A74" s="6" t="s">
        <v>11</v>
      </c>
      <c r="B74" s="7" t="s">
        <v>15</v>
      </c>
      <c r="C74" s="7" t="n">
        <v>2</v>
      </c>
      <c r="D74" s="7" t="s">
        <v>13</v>
      </c>
      <c r="E74" s="7"/>
      <c r="F74" s="7"/>
      <c r="G74" s="7" t="n">
        <v>100</v>
      </c>
      <c r="H74" s="7" t="n">
        <v>7</v>
      </c>
      <c r="I74" s="8" t="n">
        <v>138.350957954352</v>
      </c>
      <c r="J74" s="8"/>
    </row>
    <row r="75" customFormat="false" ht="15" hidden="false" customHeight="false" outlineLevel="0" collapsed="false">
      <c r="A75" s="6" t="s">
        <v>11</v>
      </c>
      <c r="B75" s="7" t="s">
        <v>15</v>
      </c>
      <c r="C75" s="7" t="n">
        <v>2</v>
      </c>
      <c r="D75" s="7" t="s">
        <v>13</v>
      </c>
      <c r="E75" s="7"/>
      <c r="F75" s="7"/>
      <c r="G75" s="7" t="n">
        <v>120</v>
      </c>
      <c r="H75" s="7" t="n">
        <v>7.2</v>
      </c>
      <c r="I75" s="8" t="n">
        <v>139.084425723084</v>
      </c>
      <c r="J75" s="8"/>
    </row>
    <row r="76" customFormat="false" ht="15" hidden="false" customHeight="false" outlineLevel="0" collapsed="false">
      <c r="A76" s="6" t="s">
        <v>11</v>
      </c>
      <c r="B76" s="7" t="s">
        <v>15</v>
      </c>
      <c r="C76" s="7" t="n">
        <v>2</v>
      </c>
      <c r="D76" s="7" t="s">
        <v>13</v>
      </c>
      <c r="E76" s="7" t="n">
        <v>2</v>
      </c>
      <c r="F76" s="7" t="n">
        <v>7.5</v>
      </c>
      <c r="G76" s="7" t="n">
        <v>20</v>
      </c>
      <c r="H76" s="7" t="n">
        <v>7.7</v>
      </c>
      <c r="I76" s="8" t="n">
        <v>138.509073334872</v>
      </c>
      <c r="J76" s="8"/>
    </row>
    <row r="77" customFormat="false" ht="15" hidden="false" customHeight="false" outlineLevel="0" collapsed="false">
      <c r="A77" s="6" t="s">
        <v>11</v>
      </c>
      <c r="B77" s="7" t="s">
        <v>15</v>
      </c>
      <c r="C77" s="7" t="n">
        <v>2</v>
      </c>
      <c r="D77" s="7" t="s">
        <v>13</v>
      </c>
      <c r="E77" s="7"/>
      <c r="F77" s="7"/>
      <c r="G77" s="7" t="n">
        <v>40</v>
      </c>
      <c r="H77" s="7" t="n">
        <v>7.9</v>
      </c>
      <c r="I77" s="8" t="n">
        <v>136.732756689119</v>
      </c>
      <c r="J77" s="8"/>
    </row>
    <row r="78" customFormat="false" ht="15" hidden="false" customHeight="false" outlineLevel="0" collapsed="false">
      <c r="A78" s="6" t="s">
        <v>11</v>
      </c>
      <c r="B78" s="7" t="s">
        <v>15</v>
      </c>
      <c r="C78" s="7" t="n">
        <v>2</v>
      </c>
      <c r="D78" s="7" t="s">
        <v>13</v>
      </c>
      <c r="E78" s="7"/>
      <c r="F78" s="7"/>
      <c r="G78" s="7" t="n">
        <v>60</v>
      </c>
      <c r="H78" s="7" t="n">
        <v>8.1</v>
      </c>
      <c r="I78" s="8" t="n">
        <v>145.22897700694</v>
      </c>
      <c r="J78" s="8"/>
    </row>
    <row r="79" customFormat="false" ht="15" hidden="false" customHeight="false" outlineLevel="0" collapsed="false">
      <c r="A79" s="6" t="s">
        <v>11</v>
      </c>
      <c r="B79" s="7" t="s">
        <v>15</v>
      </c>
      <c r="C79" s="7" t="n">
        <v>2</v>
      </c>
      <c r="D79" s="7" t="s">
        <v>13</v>
      </c>
      <c r="E79" s="7"/>
      <c r="F79" s="7"/>
      <c r="G79" s="7" t="n">
        <v>80</v>
      </c>
      <c r="H79" s="7" t="n">
        <v>8.3</v>
      </c>
      <c r="I79" s="8" t="n">
        <v>135.388945812567</v>
      </c>
      <c r="J79" s="8"/>
    </row>
    <row r="80" customFormat="false" ht="15" hidden="false" customHeight="false" outlineLevel="0" collapsed="false">
      <c r="A80" s="6" t="s">
        <v>11</v>
      </c>
      <c r="B80" s="7" t="s">
        <v>15</v>
      </c>
      <c r="C80" s="7" t="n">
        <v>2</v>
      </c>
      <c r="D80" s="7" t="s">
        <v>13</v>
      </c>
      <c r="E80" s="7"/>
      <c r="F80" s="7"/>
      <c r="G80" s="7" t="n">
        <v>100</v>
      </c>
      <c r="H80" s="7" t="n">
        <v>8.5</v>
      </c>
      <c r="I80" s="8" t="n">
        <v>137.323207980977</v>
      </c>
      <c r="J80" s="8"/>
    </row>
    <row r="81" customFormat="false" ht="15" hidden="false" customHeight="false" outlineLevel="0" collapsed="false">
      <c r="A81" s="6" t="s">
        <v>11</v>
      </c>
      <c r="B81" s="7" t="s">
        <v>15</v>
      </c>
      <c r="C81" s="7" t="n">
        <v>2</v>
      </c>
      <c r="D81" s="7" t="s">
        <v>13</v>
      </c>
      <c r="E81" s="7"/>
      <c r="F81" s="7"/>
      <c r="G81" s="7" t="n">
        <v>120</v>
      </c>
      <c r="H81" s="7" t="n">
        <v>8.7</v>
      </c>
      <c r="I81" s="8" t="n">
        <v>134.829024614004</v>
      </c>
      <c r="J81" s="8"/>
    </row>
    <row r="82" customFormat="false" ht="15" hidden="false" customHeight="false" outlineLevel="0" collapsed="false">
      <c r="A82" s="6" t="s">
        <v>11</v>
      </c>
      <c r="B82" s="7" t="s">
        <v>15</v>
      </c>
      <c r="C82" s="7" t="n">
        <v>2</v>
      </c>
      <c r="D82" s="7" t="s">
        <v>13</v>
      </c>
      <c r="E82" s="7" t="n">
        <v>3</v>
      </c>
      <c r="F82" s="7" t="n">
        <v>9</v>
      </c>
      <c r="G82" s="7" t="n">
        <v>20</v>
      </c>
      <c r="H82" s="7" t="n">
        <v>9.2</v>
      </c>
      <c r="I82" s="8" t="n">
        <v>148.391284617325</v>
      </c>
      <c r="J82" s="8"/>
    </row>
    <row r="83" customFormat="false" ht="15" hidden="false" customHeight="false" outlineLevel="0" collapsed="false">
      <c r="A83" s="6" t="s">
        <v>11</v>
      </c>
      <c r="B83" s="7" t="s">
        <v>15</v>
      </c>
      <c r="C83" s="7" t="n">
        <v>2</v>
      </c>
      <c r="D83" s="7" t="s">
        <v>13</v>
      </c>
      <c r="E83" s="7"/>
      <c r="F83" s="7"/>
      <c r="G83" s="7" t="n">
        <v>40</v>
      </c>
      <c r="H83" s="7" t="n">
        <v>9.4</v>
      </c>
      <c r="I83" s="8" t="n">
        <v>133.933150696303</v>
      </c>
      <c r="J83" s="8"/>
    </row>
    <row r="84" customFormat="false" ht="15" hidden="false" customHeight="false" outlineLevel="0" collapsed="false">
      <c r="A84" s="6" t="s">
        <v>11</v>
      </c>
      <c r="B84" s="7" t="s">
        <v>15</v>
      </c>
      <c r="C84" s="7" t="n">
        <v>2</v>
      </c>
      <c r="D84" s="7" t="s">
        <v>13</v>
      </c>
      <c r="E84" s="7"/>
      <c r="F84" s="7"/>
      <c r="G84" s="7" t="n">
        <v>60</v>
      </c>
      <c r="H84" s="7" t="n">
        <v>9.6</v>
      </c>
      <c r="I84" s="8" t="n">
        <v>139.615880998506</v>
      </c>
      <c r="J84" s="8"/>
    </row>
    <row r="85" customFormat="false" ht="15" hidden="false" customHeight="false" outlineLevel="0" collapsed="false">
      <c r="A85" s="6" t="s">
        <v>11</v>
      </c>
      <c r="B85" s="7" t="s">
        <v>15</v>
      </c>
      <c r="C85" s="7" t="n">
        <v>2</v>
      </c>
      <c r="D85" s="7" t="s">
        <v>13</v>
      </c>
      <c r="E85" s="7"/>
      <c r="F85" s="7"/>
      <c r="G85" s="7" t="n">
        <v>80</v>
      </c>
      <c r="H85" s="7" t="n">
        <v>9.8</v>
      </c>
      <c r="I85" s="8" t="n">
        <v>131.469497422625</v>
      </c>
      <c r="J85" s="8"/>
    </row>
    <row r="86" customFormat="false" ht="15" hidden="false" customHeight="false" outlineLevel="0" collapsed="false">
      <c r="A86" s="6" t="s">
        <v>11</v>
      </c>
      <c r="B86" s="7" t="s">
        <v>15</v>
      </c>
      <c r="C86" s="7" t="n">
        <v>2</v>
      </c>
      <c r="D86" s="7" t="s">
        <v>13</v>
      </c>
      <c r="E86" s="7"/>
      <c r="F86" s="7"/>
      <c r="G86" s="7" t="n">
        <v>100</v>
      </c>
      <c r="H86" s="7" t="n">
        <v>10</v>
      </c>
      <c r="I86" s="8" t="n">
        <v>140.95986173292</v>
      </c>
      <c r="J86" s="8"/>
    </row>
    <row r="87" customFormat="false" ht="15" hidden="false" customHeight="false" outlineLevel="0" collapsed="false">
      <c r="A87" s="6" t="s">
        <v>11</v>
      </c>
      <c r="B87" s="7" t="s">
        <v>15</v>
      </c>
      <c r="C87" s="7" t="n">
        <v>2</v>
      </c>
      <c r="D87" s="7" t="s">
        <v>13</v>
      </c>
      <c r="E87" s="7"/>
      <c r="F87" s="7"/>
      <c r="G87" s="7" t="n">
        <v>120</v>
      </c>
      <c r="H87" s="7" t="n">
        <v>10.2</v>
      </c>
      <c r="I87" s="8" t="n">
        <v>130.909576224062</v>
      </c>
      <c r="J87" s="8"/>
    </row>
    <row r="88" customFormat="false" ht="15" hidden="false" customHeight="false" outlineLevel="0" collapsed="false">
      <c r="A88" s="6" t="s">
        <v>11</v>
      </c>
      <c r="B88" s="7" t="s">
        <v>15</v>
      </c>
      <c r="C88" s="7" t="n">
        <v>2</v>
      </c>
      <c r="D88" s="7" t="s">
        <v>13</v>
      </c>
      <c r="E88" s="7" t="n">
        <v>4</v>
      </c>
      <c r="F88" s="7" t="n">
        <v>10.5</v>
      </c>
      <c r="G88" s="7" t="n">
        <v>20</v>
      </c>
      <c r="H88" s="7" t="n">
        <v>10.7</v>
      </c>
      <c r="I88" s="8" t="n">
        <v>142.778188608892</v>
      </c>
      <c r="J88" s="8"/>
    </row>
    <row r="89" customFormat="false" ht="15" hidden="false" customHeight="false" outlineLevel="0" collapsed="false">
      <c r="A89" s="6" t="s">
        <v>11</v>
      </c>
      <c r="B89" s="7" t="s">
        <v>15</v>
      </c>
      <c r="C89" s="7" t="n">
        <v>2</v>
      </c>
      <c r="D89" s="7" t="s">
        <v>13</v>
      </c>
      <c r="E89" s="7"/>
      <c r="F89" s="7"/>
      <c r="G89" s="7" t="n">
        <v>40</v>
      </c>
      <c r="H89" s="7" t="n">
        <v>10.9</v>
      </c>
      <c r="I89" s="8" t="n">
        <v>133.37322949774</v>
      </c>
      <c r="J89" s="8"/>
    </row>
    <row r="90" customFormat="false" ht="15" hidden="false" customHeight="false" outlineLevel="0" collapsed="false">
      <c r="A90" s="6" t="s">
        <v>11</v>
      </c>
      <c r="B90" s="7" t="s">
        <v>15</v>
      </c>
      <c r="C90" s="7" t="n">
        <v>2</v>
      </c>
      <c r="D90" s="7" t="s">
        <v>13</v>
      </c>
      <c r="E90" s="7"/>
      <c r="F90" s="7"/>
      <c r="G90" s="7" t="n">
        <v>60</v>
      </c>
      <c r="H90" s="7" t="n">
        <v>11.1</v>
      </c>
      <c r="I90" s="8" t="n">
        <v>138.667188715391</v>
      </c>
      <c r="J90" s="8"/>
    </row>
    <row r="91" customFormat="false" ht="15" hidden="false" customHeight="false" outlineLevel="0" collapsed="false">
      <c r="A91" s="6" t="s">
        <v>11</v>
      </c>
      <c r="B91" s="7" t="s">
        <v>15</v>
      </c>
      <c r="C91" s="7" t="n">
        <v>2</v>
      </c>
      <c r="D91" s="7" t="s">
        <v>13</v>
      </c>
      <c r="E91" s="7"/>
      <c r="F91" s="7"/>
      <c r="G91" s="7" t="n">
        <v>80</v>
      </c>
      <c r="H91" s="7" t="n">
        <v>11.3</v>
      </c>
      <c r="I91" s="8" t="n">
        <v>129.453781107798</v>
      </c>
      <c r="J91" s="8"/>
    </row>
    <row r="92" customFormat="false" ht="15" hidden="false" customHeight="false" outlineLevel="0" collapsed="false">
      <c r="A92" s="6" t="s">
        <v>11</v>
      </c>
      <c r="B92" s="7" t="s">
        <v>15</v>
      </c>
      <c r="C92" s="7" t="n">
        <v>2</v>
      </c>
      <c r="D92" s="7" t="s">
        <v>13</v>
      </c>
      <c r="E92" s="7"/>
      <c r="F92" s="7"/>
      <c r="G92" s="7" t="n">
        <v>100</v>
      </c>
      <c r="H92" s="7" t="n">
        <v>11.5</v>
      </c>
      <c r="I92" s="8" t="n">
        <v>137.086034910198</v>
      </c>
      <c r="J92" s="8"/>
    </row>
    <row r="93" customFormat="false" ht="15" hidden="false" customHeight="false" outlineLevel="0" collapsed="false">
      <c r="A93" s="6" t="s">
        <v>11</v>
      </c>
      <c r="B93" s="7" t="s">
        <v>15</v>
      </c>
      <c r="C93" s="7" t="n">
        <v>2</v>
      </c>
      <c r="D93" s="7" t="s">
        <v>13</v>
      </c>
      <c r="E93" s="7"/>
      <c r="F93" s="7"/>
      <c r="G93" s="7" t="n">
        <v>120</v>
      </c>
      <c r="H93" s="7" t="n">
        <v>11.7</v>
      </c>
      <c r="I93" s="8" t="n">
        <v>130.909576224062</v>
      </c>
      <c r="J93" s="8"/>
    </row>
    <row r="94" customFormat="false" ht="15" hidden="false" customHeight="false" outlineLevel="0" collapsed="false">
      <c r="A94" s="6" t="s">
        <v>11</v>
      </c>
      <c r="B94" s="7" t="s">
        <v>15</v>
      </c>
      <c r="C94" s="7" t="n">
        <v>2</v>
      </c>
      <c r="D94" s="7" t="s">
        <v>13</v>
      </c>
      <c r="E94" s="7" t="n">
        <v>5</v>
      </c>
      <c r="F94" s="7" t="n">
        <v>12</v>
      </c>
      <c r="G94" s="7" t="n">
        <v>20</v>
      </c>
      <c r="H94" s="7" t="n">
        <v>12.2</v>
      </c>
      <c r="I94" s="8" t="n">
        <v>141.434207874478</v>
      </c>
      <c r="J94" s="8"/>
    </row>
    <row r="95" customFormat="false" ht="15" hidden="false" customHeight="false" outlineLevel="0" collapsed="false">
      <c r="A95" s="6" t="s">
        <v>11</v>
      </c>
      <c r="B95" s="7" t="s">
        <v>15</v>
      </c>
      <c r="C95" s="7" t="n">
        <v>2</v>
      </c>
      <c r="D95" s="7" t="s">
        <v>13</v>
      </c>
      <c r="E95" s="7"/>
      <c r="F95" s="7"/>
      <c r="G95" s="7" t="n">
        <v>40</v>
      </c>
      <c r="H95" s="7" t="n">
        <v>12.4</v>
      </c>
      <c r="I95" s="8" t="n">
        <v>126.094253916419</v>
      </c>
      <c r="J95" s="8"/>
    </row>
    <row r="96" customFormat="false" ht="15" hidden="false" customHeight="false" outlineLevel="0" collapsed="false">
      <c r="A96" s="6" t="s">
        <v>11</v>
      </c>
      <c r="B96" s="7" t="s">
        <v>15</v>
      </c>
      <c r="C96" s="7" t="n">
        <v>2</v>
      </c>
      <c r="D96" s="7" t="s">
        <v>13</v>
      </c>
      <c r="E96" s="7"/>
      <c r="F96" s="7"/>
      <c r="G96" s="7" t="n">
        <v>60</v>
      </c>
      <c r="H96" s="7" t="n">
        <v>12.6</v>
      </c>
      <c r="I96" s="8" t="n">
        <v>135.583938795265</v>
      </c>
      <c r="J96" s="8"/>
    </row>
    <row r="97" customFormat="false" ht="15" hidden="false" customHeight="false" outlineLevel="0" collapsed="false">
      <c r="A97" s="6" t="s">
        <v>11</v>
      </c>
      <c r="B97" s="7" t="s">
        <v>15</v>
      </c>
      <c r="C97" s="7" t="n">
        <v>2</v>
      </c>
      <c r="D97" s="7" t="s">
        <v>13</v>
      </c>
      <c r="E97" s="7"/>
      <c r="F97" s="7"/>
      <c r="G97" s="7" t="n">
        <v>80</v>
      </c>
      <c r="H97" s="7" t="n">
        <v>12.8</v>
      </c>
      <c r="I97" s="8" t="n">
        <v>128.109970231247</v>
      </c>
      <c r="J97" s="8"/>
    </row>
    <row r="98" customFormat="false" ht="15" hidden="false" customHeight="false" outlineLevel="0" collapsed="false">
      <c r="A98" s="6" t="s">
        <v>11</v>
      </c>
      <c r="B98" s="7" t="s">
        <v>15</v>
      </c>
      <c r="C98" s="7" t="n">
        <v>2</v>
      </c>
      <c r="D98" s="7" t="s">
        <v>13</v>
      </c>
      <c r="E98" s="7"/>
      <c r="F98" s="7"/>
      <c r="G98" s="7" t="n">
        <v>100</v>
      </c>
      <c r="H98" s="7" t="n">
        <v>13</v>
      </c>
      <c r="I98" s="8" t="n">
        <v>138.271900264093</v>
      </c>
      <c r="J98" s="8"/>
    </row>
    <row r="99" customFormat="false" ht="15" hidden="false" customHeight="false" outlineLevel="0" collapsed="false">
      <c r="A99" s="6" t="s">
        <v>11</v>
      </c>
      <c r="B99" s="7" t="s">
        <v>15</v>
      </c>
      <c r="C99" s="7" t="n">
        <v>2</v>
      </c>
      <c r="D99" s="7" t="s">
        <v>13</v>
      </c>
      <c r="E99" s="7"/>
      <c r="F99" s="7"/>
      <c r="G99" s="7" t="n">
        <v>120</v>
      </c>
      <c r="H99" s="7" t="n">
        <v>13.2</v>
      </c>
      <c r="I99" s="8" t="n">
        <v>126.878143594408</v>
      </c>
      <c r="J99" s="8"/>
    </row>
    <row r="100" customFormat="false" ht="15" hidden="false" customHeight="false" outlineLevel="0" collapsed="false">
      <c r="A100" s="6" t="s">
        <v>11</v>
      </c>
      <c r="B100" s="7" t="s">
        <v>15</v>
      </c>
      <c r="C100" s="7" t="n">
        <v>2</v>
      </c>
      <c r="D100" s="7" t="s">
        <v>13</v>
      </c>
      <c r="E100" s="7" t="n">
        <v>6</v>
      </c>
      <c r="F100" s="7" t="n">
        <v>13.5</v>
      </c>
      <c r="G100" s="7" t="n">
        <v>20</v>
      </c>
      <c r="H100" s="7" t="n">
        <v>13.7</v>
      </c>
      <c r="I100" s="8" t="n">
        <v>151.259258149675</v>
      </c>
      <c r="J100" s="8"/>
    </row>
    <row r="101" customFormat="false" ht="15" hidden="false" customHeight="false" outlineLevel="0" collapsed="false">
      <c r="A101" s="6" t="s">
        <v>11</v>
      </c>
      <c r="B101" s="7" t="s">
        <v>15</v>
      </c>
      <c r="C101" s="7" t="n">
        <v>2</v>
      </c>
      <c r="D101" s="7" t="s">
        <v>13</v>
      </c>
      <c r="E101" s="7"/>
      <c r="F101" s="7"/>
      <c r="G101" s="7" t="n">
        <v>40</v>
      </c>
      <c r="H101" s="7" t="n">
        <v>13.9</v>
      </c>
      <c r="I101" s="8" t="n">
        <v>133.37322949774</v>
      </c>
      <c r="J101" s="8"/>
    </row>
    <row r="102" customFormat="false" ht="15" hidden="false" customHeight="false" outlineLevel="0" collapsed="false">
      <c r="A102" s="6" t="s">
        <v>11</v>
      </c>
      <c r="B102" s="7" t="s">
        <v>15</v>
      </c>
      <c r="C102" s="7" t="n">
        <v>2</v>
      </c>
      <c r="D102" s="7" t="s">
        <v>13</v>
      </c>
      <c r="E102" s="7"/>
      <c r="F102" s="7"/>
      <c r="G102" s="7" t="n">
        <v>60</v>
      </c>
      <c r="H102" s="7" t="n">
        <v>14.1</v>
      </c>
      <c r="I102" s="8" t="n">
        <v>146.904063562863</v>
      </c>
      <c r="J102" s="8"/>
    </row>
    <row r="103" customFormat="false" ht="15" hidden="false" customHeight="false" outlineLevel="0" collapsed="false">
      <c r="A103" s="6" t="s">
        <v>11</v>
      </c>
      <c r="B103" s="7" t="s">
        <v>15</v>
      </c>
      <c r="C103" s="7" t="n">
        <v>2</v>
      </c>
      <c r="D103" s="7" t="s">
        <v>13</v>
      </c>
      <c r="E103" s="7"/>
      <c r="F103" s="7"/>
      <c r="G103" s="7" t="n">
        <v>80</v>
      </c>
      <c r="H103" s="7" t="n">
        <v>14.3</v>
      </c>
      <c r="I103" s="8" t="n">
        <v>129.453781107798</v>
      </c>
      <c r="J103" s="8"/>
    </row>
    <row r="104" customFormat="false" ht="15" hidden="false" customHeight="false" outlineLevel="0" collapsed="false">
      <c r="A104" s="6" t="s">
        <v>11</v>
      </c>
      <c r="B104" s="7" t="s">
        <v>15</v>
      </c>
      <c r="C104" s="7" t="n">
        <v>2</v>
      </c>
      <c r="D104" s="7" t="s">
        <v>13</v>
      </c>
      <c r="E104" s="7"/>
      <c r="F104" s="7"/>
      <c r="G104" s="7" t="n">
        <v>100</v>
      </c>
      <c r="H104" s="7" t="n">
        <v>14.5</v>
      </c>
      <c r="I104" s="8" t="n">
        <v>145.228988721781</v>
      </c>
      <c r="J104" s="8"/>
    </row>
    <row r="105" customFormat="false" ht="15" hidden="false" customHeight="false" outlineLevel="0" collapsed="false">
      <c r="A105" s="6" t="s">
        <v>11</v>
      </c>
      <c r="B105" s="7" t="s">
        <v>15</v>
      </c>
      <c r="C105" s="7" t="n">
        <v>2</v>
      </c>
      <c r="D105" s="7" t="s">
        <v>13</v>
      </c>
      <c r="E105" s="7"/>
      <c r="F105" s="7"/>
      <c r="G105" s="7" t="n">
        <v>120</v>
      </c>
      <c r="H105" s="7" t="n">
        <v>14.7</v>
      </c>
      <c r="I105" s="8" t="n">
        <v>130.909576224062</v>
      </c>
      <c r="J105" s="8"/>
    </row>
    <row r="106" customFormat="false" ht="15" hidden="false" customHeight="false" outlineLevel="0" collapsed="false">
      <c r="A106" s="6" t="s">
        <v>11</v>
      </c>
      <c r="B106" s="7" t="s">
        <v>15</v>
      </c>
      <c r="C106" s="7" t="n">
        <v>2</v>
      </c>
      <c r="D106" s="7" t="s">
        <v>13</v>
      </c>
      <c r="E106" s="7" t="n">
        <v>7</v>
      </c>
      <c r="F106" s="7" t="n">
        <v>15.5</v>
      </c>
      <c r="G106" s="7" t="n">
        <v>20</v>
      </c>
      <c r="H106" s="7" t="n">
        <v>15.7</v>
      </c>
      <c r="I106" s="8" t="n">
        <v>139.932111759545</v>
      </c>
      <c r="J106" s="8"/>
    </row>
    <row r="107" customFormat="false" ht="15" hidden="false" customHeight="false" outlineLevel="0" collapsed="false">
      <c r="A107" s="6" t="s">
        <v>11</v>
      </c>
      <c r="B107" s="7" t="s">
        <v>15</v>
      </c>
      <c r="C107" s="7" t="n">
        <v>2</v>
      </c>
      <c r="D107" s="7" t="s">
        <v>13</v>
      </c>
      <c r="E107" s="7"/>
      <c r="F107" s="7"/>
      <c r="G107" s="7" t="n">
        <v>40</v>
      </c>
      <c r="H107" s="7" t="n">
        <v>15.9</v>
      </c>
      <c r="I107" s="8" t="n">
        <v>125.646316957569</v>
      </c>
      <c r="J107" s="8"/>
    </row>
    <row r="108" customFormat="false" ht="15" hidden="false" customHeight="false" outlineLevel="0" collapsed="false">
      <c r="A108" s="6" t="s">
        <v>11</v>
      </c>
      <c r="B108" s="7" t="s">
        <v>15</v>
      </c>
      <c r="C108" s="7" t="n">
        <v>2</v>
      </c>
      <c r="D108" s="7" t="s">
        <v>13</v>
      </c>
      <c r="E108" s="7"/>
      <c r="F108" s="7"/>
      <c r="G108" s="7" t="n">
        <v>60</v>
      </c>
      <c r="H108" s="7" t="n">
        <v>16.1</v>
      </c>
      <c r="I108" s="8" t="n">
        <v>138.271900264093</v>
      </c>
      <c r="J108" s="8"/>
    </row>
    <row r="109" customFormat="false" ht="15" hidden="false" customHeight="false" outlineLevel="0" collapsed="false">
      <c r="A109" s="6" t="s">
        <v>11</v>
      </c>
      <c r="B109" s="7" t="s">
        <v>15</v>
      </c>
      <c r="C109" s="7" t="n">
        <v>2</v>
      </c>
      <c r="D109" s="7" t="s">
        <v>13</v>
      </c>
      <c r="E109" s="7"/>
      <c r="F109" s="7"/>
      <c r="G109" s="7" t="n">
        <v>80</v>
      </c>
      <c r="H109" s="7" t="n">
        <v>16.3</v>
      </c>
      <c r="I109" s="8" t="n">
        <v>161.593257905322</v>
      </c>
      <c r="J109" s="8"/>
    </row>
    <row r="110" customFormat="false" ht="15" hidden="false" customHeight="false" outlineLevel="0" collapsed="false">
      <c r="A110" s="6" t="s">
        <v>11</v>
      </c>
      <c r="B110" s="7" t="s">
        <v>15</v>
      </c>
      <c r="C110" s="7" t="n">
        <v>2</v>
      </c>
      <c r="D110" s="7" t="s">
        <v>13</v>
      </c>
      <c r="E110" s="7"/>
      <c r="F110" s="7"/>
      <c r="G110" s="7" t="n">
        <v>100</v>
      </c>
      <c r="H110" s="7" t="n">
        <v>16.5</v>
      </c>
      <c r="I110" s="8" t="n">
        <v>122.381304521907</v>
      </c>
      <c r="J110" s="8"/>
    </row>
    <row r="111" customFormat="false" ht="15" hidden="false" customHeight="false" outlineLevel="0" collapsed="false">
      <c r="A111" s="6" t="s">
        <v>11</v>
      </c>
      <c r="B111" s="7" t="s">
        <v>15</v>
      </c>
      <c r="C111" s="7" t="n">
        <v>2</v>
      </c>
      <c r="D111" s="7" t="s">
        <v>13</v>
      </c>
      <c r="E111" s="7"/>
      <c r="F111" s="7"/>
      <c r="G111" s="7" t="n">
        <v>120</v>
      </c>
      <c r="H111" s="7" t="n">
        <v>16.7</v>
      </c>
      <c r="I111" s="8" t="n">
        <v>141.100142037911</v>
      </c>
      <c r="J111" s="8"/>
    </row>
    <row r="112" customFormat="false" ht="15" hidden="false" customHeight="false" outlineLevel="0" collapsed="false">
      <c r="A112" s="6" t="s">
        <v>11</v>
      </c>
      <c r="B112" s="7" t="s">
        <v>15</v>
      </c>
      <c r="C112" s="7" t="n">
        <v>3</v>
      </c>
      <c r="D112" s="7" t="s">
        <v>13</v>
      </c>
      <c r="E112" s="7" t="n">
        <v>1</v>
      </c>
      <c r="F112" s="7" t="n">
        <v>17</v>
      </c>
      <c r="G112" s="7" t="n">
        <v>20</v>
      </c>
      <c r="H112" s="7" t="n">
        <v>17.2</v>
      </c>
      <c r="I112" s="8" t="n">
        <v>138.509073334872</v>
      </c>
      <c r="J112" s="8"/>
    </row>
    <row r="113" customFormat="false" ht="15" hidden="false" customHeight="false" outlineLevel="0" collapsed="false">
      <c r="A113" s="6" t="s">
        <v>11</v>
      </c>
      <c r="B113" s="7" t="s">
        <v>15</v>
      </c>
      <c r="C113" s="7" t="n">
        <v>3</v>
      </c>
      <c r="D113" s="7" t="s">
        <v>13</v>
      </c>
      <c r="E113" s="7"/>
      <c r="F113" s="7"/>
      <c r="G113" s="7" t="n">
        <v>40</v>
      </c>
      <c r="H113" s="7" t="n">
        <v>17.4</v>
      </c>
      <c r="I113" s="8" t="n">
        <v>122.958695204466</v>
      </c>
      <c r="J113" s="7"/>
    </row>
    <row r="114" customFormat="false" ht="15" hidden="false" customHeight="false" outlineLevel="0" collapsed="false">
      <c r="A114" s="6" t="s">
        <v>11</v>
      </c>
      <c r="B114" s="7" t="s">
        <v>15</v>
      </c>
      <c r="C114" s="7" t="n">
        <v>3</v>
      </c>
      <c r="D114" s="7" t="s">
        <v>13</v>
      </c>
      <c r="E114" s="7"/>
      <c r="F114" s="7"/>
      <c r="G114" s="7" t="n">
        <v>60</v>
      </c>
      <c r="H114" s="7" t="n">
        <v>17.6</v>
      </c>
      <c r="I114" s="8" t="n">
        <v>115.977631610877</v>
      </c>
      <c r="J114" s="7"/>
    </row>
    <row r="115" customFormat="false" ht="15" hidden="false" customHeight="false" outlineLevel="0" collapsed="false">
      <c r="A115" s="6" t="s">
        <v>11</v>
      </c>
      <c r="B115" s="7" t="s">
        <v>15</v>
      </c>
      <c r="C115" s="7" t="n">
        <v>3</v>
      </c>
      <c r="D115" s="7" t="s">
        <v>13</v>
      </c>
      <c r="E115" s="7"/>
      <c r="F115" s="7"/>
      <c r="G115" s="7" t="n">
        <v>80</v>
      </c>
      <c r="H115" s="7" t="n">
        <v>17.8</v>
      </c>
      <c r="I115" s="8" t="n">
        <v>122.510758245615</v>
      </c>
      <c r="J115" s="7"/>
    </row>
    <row r="116" customFormat="false" ht="15" hidden="false" customHeight="false" outlineLevel="0" collapsed="false">
      <c r="A116" s="6" t="s">
        <v>11</v>
      </c>
      <c r="B116" s="7" t="s">
        <v>15</v>
      </c>
      <c r="C116" s="7" t="n">
        <v>3</v>
      </c>
      <c r="D116" s="7" t="s">
        <v>13</v>
      </c>
      <c r="E116" s="7"/>
      <c r="F116" s="7"/>
      <c r="G116" s="7" t="n">
        <v>100</v>
      </c>
      <c r="H116" s="7" t="n">
        <v>18</v>
      </c>
      <c r="I116" s="8" t="n">
        <v>125.622669822552</v>
      </c>
      <c r="J116" s="7"/>
    </row>
    <row r="117" customFormat="false" ht="15" hidden="false" customHeight="false" outlineLevel="0" collapsed="false">
      <c r="A117" s="6" t="s">
        <v>11</v>
      </c>
      <c r="B117" s="7" t="s">
        <v>15</v>
      </c>
      <c r="C117" s="7" t="n">
        <v>3</v>
      </c>
      <c r="D117" s="7" t="s">
        <v>13</v>
      </c>
      <c r="E117" s="7"/>
      <c r="F117" s="7"/>
      <c r="G117" s="7" t="n">
        <v>120</v>
      </c>
      <c r="H117" s="7" t="n">
        <v>18.2</v>
      </c>
      <c r="I117" s="8" t="n">
        <v>116.799562020271</v>
      </c>
      <c r="J117" s="7"/>
    </row>
    <row r="118" customFormat="false" ht="15" hidden="false" customHeight="false" outlineLevel="0" collapsed="false">
      <c r="A118" s="6" t="s">
        <v>11</v>
      </c>
      <c r="B118" s="7" t="s">
        <v>15</v>
      </c>
      <c r="C118" s="7" t="n">
        <v>3</v>
      </c>
      <c r="D118" s="7" t="s">
        <v>13</v>
      </c>
      <c r="E118" s="7" t="n">
        <v>2</v>
      </c>
      <c r="F118" s="7" t="n">
        <v>18.5</v>
      </c>
      <c r="G118" s="7" t="n">
        <v>20</v>
      </c>
      <c r="H118" s="7" t="n">
        <v>18.7</v>
      </c>
      <c r="I118" s="8" t="n">
        <v>135.109592653708</v>
      </c>
      <c r="J118" s="7"/>
    </row>
    <row r="119" customFormat="false" ht="15" hidden="false" customHeight="false" outlineLevel="0" collapsed="false">
      <c r="A119" s="6" t="s">
        <v>11</v>
      </c>
      <c r="B119" s="7" t="s">
        <v>15</v>
      </c>
      <c r="C119" s="7" t="n">
        <v>3</v>
      </c>
      <c r="D119" s="7" t="s">
        <v>13</v>
      </c>
      <c r="E119" s="7"/>
      <c r="F119" s="7"/>
      <c r="G119" s="7" t="n">
        <v>40</v>
      </c>
      <c r="H119" s="7" t="n">
        <v>18.9</v>
      </c>
      <c r="I119" s="8" t="n">
        <v>121.502900088201</v>
      </c>
      <c r="J119" s="7"/>
    </row>
    <row r="120" customFormat="false" ht="15" hidden="false" customHeight="false" outlineLevel="0" collapsed="false">
      <c r="A120" s="6" t="s">
        <v>11</v>
      </c>
      <c r="B120" s="7" t="s">
        <v>15</v>
      </c>
      <c r="C120" s="7" t="n">
        <v>3</v>
      </c>
      <c r="D120" s="7" t="s">
        <v>13</v>
      </c>
      <c r="E120" s="7"/>
      <c r="F120" s="7"/>
      <c r="G120" s="7" t="n">
        <v>60</v>
      </c>
      <c r="H120" s="7" t="n">
        <v>19.1</v>
      </c>
      <c r="I120" s="8" t="n">
        <v>121.114785842067</v>
      </c>
      <c r="J120" s="7"/>
    </row>
    <row r="121" customFormat="false" ht="15" hidden="false" customHeight="false" outlineLevel="0" collapsed="false">
      <c r="A121" s="6" t="s">
        <v>11</v>
      </c>
      <c r="B121" s="7" t="s">
        <v>15</v>
      </c>
      <c r="C121" s="7" t="n">
        <v>3</v>
      </c>
      <c r="D121" s="7" t="s">
        <v>13</v>
      </c>
      <c r="E121" s="7"/>
      <c r="F121" s="7"/>
      <c r="G121" s="7" t="n">
        <v>80</v>
      </c>
      <c r="H121" s="7" t="n">
        <v>19.3</v>
      </c>
      <c r="I121" s="8" t="n">
        <v>123.966553361879</v>
      </c>
      <c r="J121" s="7"/>
    </row>
    <row r="122" customFormat="false" ht="15" hidden="false" customHeight="false" outlineLevel="0" collapsed="false">
      <c r="A122" s="6" t="s">
        <v>11</v>
      </c>
      <c r="B122" s="7" t="s">
        <v>15</v>
      </c>
      <c r="C122" s="7" t="n">
        <v>3</v>
      </c>
      <c r="D122" s="7" t="s">
        <v>13</v>
      </c>
      <c r="E122" s="7"/>
      <c r="F122" s="7"/>
      <c r="G122" s="7" t="n">
        <v>100</v>
      </c>
      <c r="H122" s="7" t="n">
        <v>19.5</v>
      </c>
      <c r="I122" s="8" t="n">
        <v>116.214804681656</v>
      </c>
      <c r="J122" s="7"/>
    </row>
    <row r="123" customFormat="false" ht="15" hidden="false" customHeight="false" outlineLevel="0" collapsed="false">
      <c r="A123" s="6" t="s">
        <v>11</v>
      </c>
      <c r="B123" s="7" t="s">
        <v>15</v>
      </c>
      <c r="C123" s="7" t="n">
        <v>3</v>
      </c>
      <c r="D123" s="7" t="s">
        <v>13</v>
      </c>
      <c r="E123" s="7"/>
      <c r="F123" s="7"/>
      <c r="G123" s="7" t="n">
        <v>120</v>
      </c>
      <c r="H123" s="7" t="n">
        <v>19.7</v>
      </c>
      <c r="I123" s="8" t="n">
        <v>115.231782664294</v>
      </c>
      <c r="J123" s="7"/>
    </row>
    <row r="124" customFormat="false" ht="15" hidden="false" customHeight="false" outlineLevel="0" collapsed="false">
      <c r="A124" s="6" t="s">
        <v>11</v>
      </c>
      <c r="B124" s="7" t="s">
        <v>15</v>
      </c>
      <c r="C124" s="7" t="n">
        <v>3</v>
      </c>
      <c r="D124" s="7" t="s">
        <v>13</v>
      </c>
      <c r="E124" s="7"/>
      <c r="F124" s="7"/>
      <c r="G124" s="7" t="n">
        <v>80</v>
      </c>
      <c r="H124" s="7" t="n">
        <v>20.8</v>
      </c>
      <c r="I124" s="8" t="n">
        <v>114.447892986306</v>
      </c>
      <c r="J124" s="7"/>
    </row>
    <row r="125" customFormat="false" ht="15" hidden="false" customHeight="false" outlineLevel="0" collapsed="false">
      <c r="A125" s="6" t="s">
        <v>11</v>
      </c>
      <c r="B125" s="7" t="s">
        <v>15</v>
      </c>
      <c r="C125" s="7" t="n">
        <v>3</v>
      </c>
      <c r="D125" s="7" t="s">
        <v>13</v>
      </c>
      <c r="E125" s="7"/>
      <c r="F125" s="7"/>
      <c r="G125" s="7" t="n">
        <v>120</v>
      </c>
      <c r="H125" s="7" t="n">
        <v>21.2</v>
      </c>
      <c r="I125" s="8" t="n">
        <v>113.32805058918</v>
      </c>
      <c r="J125" s="7"/>
    </row>
    <row r="126" customFormat="false" ht="15" hidden="false" customHeight="false" outlineLevel="0" collapsed="false">
      <c r="A126" s="6" t="s">
        <v>11</v>
      </c>
      <c r="B126" s="7" t="s">
        <v>15</v>
      </c>
      <c r="C126" s="7" t="n">
        <v>3</v>
      </c>
      <c r="D126" s="7" t="s">
        <v>13</v>
      </c>
      <c r="E126" s="7" t="n">
        <v>4</v>
      </c>
      <c r="F126" s="7" t="n">
        <v>21.5</v>
      </c>
      <c r="G126" s="7" t="n">
        <v>20</v>
      </c>
      <c r="H126" s="7" t="n">
        <v>21.7</v>
      </c>
      <c r="I126" s="8" t="n">
        <v>112.257326124692</v>
      </c>
      <c r="J126" s="7"/>
    </row>
    <row r="127" customFormat="false" ht="15" hidden="false" customHeight="false" outlineLevel="0" collapsed="false">
      <c r="A127" s="6" t="s">
        <v>11</v>
      </c>
      <c r="B127" s="7" t="s">
        <v>15</v>
      </c>
      <c r="C127" s="7" t="n">
        <v>3</v>
      </c>
      <c r="D127" s="7" t="s">
        <v>13</v>
      </c>
      <c r="E127" s="7"/>
      <c r="F127" s="7"/>
      <c r="G127" s="7" t="n">
        <v>40</v>
      </c>
      <c r="H127" s="7" t="n">
        <v>21.9</v>
      </c>
      <c r="I127" s="8" t="n">
        <v>112.227099174895</v>
      </c>
      <c r="J127" s="7"/>
    </row>
    <row r="128" customFormat="false" ht="15" hidden="false" customHeight="false" outlineLevel="0" collapsed="false">
      <c r="A128" s="6" t="s">
        <v>11</v>
      </c>
      <c r="B128" s="7" t="s">
        <v>15</v>
      </c>
      <c r="C128" s="7" t="n">
        <v>3</v>
      </c>
      <c r="D128" s="7" t="s">
        <v>13</v>
      </c>
      <c r="E128" s="7"/>
      <c r="F128" s="7"/>
      <c r="G128" s="7" t="n">
        <v>60</v>
      </c>
      <c r="H128" s="7" t="n">
        <v>22.1</v>
      </c>
      <c r="I128" s="8" t="n">
        <v>109.220412954169</v>
      </c>
      <c r="J128" s="7"/>
    </row>
    <row r="129" customFormat="false" ht="15" hidden="false" customHeight="false" outlineLevel="0" collapsed="false">
      <c r="A129" s="6" t="s">
        <v>11</v>
      </c>
      <c r="B129" s="7" t="s">
        <v>15</v>
      </c>
      <c r="C129" s="7" t="n">
        <v>3</v>
      </c>
      <c r="D129" s="7" t="s">
        <v>13</v>
      </c>
      <c r="E129" s="7"/>
      <c r="F129" s="7"/>
      <c r="G129" s="7" t="n">
        <v>80</v>
      </c>
      <c r="H129" s="7" t="n">
        <v>22.3</v>
      </c>
      <c r="I129" s="8" t="n">
        <v>105.931582817633</v>
      </c>
      <c r="J129" s="7"/>
    </row>
    <row r="130" customFormat="false" ht="15" hidden="false" customHeight="false" outlineLevel="0" collapsed="false">
      <c r="A130" s="6" t="s">
        <v>11</v>
      </c>
      <c r="B130" s="7" t="s">
        <v>15</v>
      </c>
      <c r="C130" s="7" t="n">
        <v>3</v>
      </c>
      <c r="D130" s="7" t="s">
        <v>13</v>
      </c>
      <c r="E130" s="7"/>
      <c r="F130" s="7"/>
      <c r="G130" s="7" t="n">
        <v>100</v>
      </c>
      <c r="H130" s="7" t="n">
        <v>22.5</v>
      </c>
      <c r="I130" s="8" t="n">
        <v>106.751933371908</v>
      </c>
      <c r="J130" s="7"/>
    </row>
    <row r="131" customFormat="false" ht="15" hidden="false" customHeight="false" outlineLevel="0" collapsed="false">
      <c r="A131" s="6" t="s">
        <v>11</v>
      </c>
      <c r="B131" s="7" t="s">
        <v>15</v>
      </c>
      <c r="C131" s="7" t="n">
        <v>3</v>
      </c>
      <c r="D131" s="7" t="s">
        <v>13</v>
      </c>
      <c r="E131" s="7"/>
      <c r="F131" s="7"/>
      <c r="G131" s="7" t="n">
        <v>120</v>
      </c>
      <c r="H131" s="7" t="n">
        <v>22.7</v>
      </c>
      <c r="I131" s="8" t="n">
        <v>105.723465759052</v>
      </c>
      <c r="J131" s="7"/>
    </row>
    <row r="132" customFormat="false" ht="15" hidden="false" customHeight="false" outlineLevel="0" collapsed="false">
      <c r="A132" s="6" t="s">
        <v>11</v>
      </c>
      <c r="B132" s="7" t="s">
        <v>15</v>
      </c>
      <c r="C132" s="7" t="n">
        <v>3</v>
      </c>
      <c r="D132" s="7" t="s">
        <v>13</v>
      </c>
      <c r="E132" s="7" t="n">
        <v>5</v>
      </c>
      <c r="F132" s="7"/>
      <c r="G132" s="7" t="n">
        <v>20</v>
      </c>
      <c r="H132" s="7" t="n">
        <v>23.2</v>
      </c>
      <c r="I132" s="8" t="n">
        <v>105.988269651255</v>
      </c>
      <c r="J132" s="7"/>
    </row>
    <row r="133" customFormat="false" ht="15" hidden="false" customHeight="false" outlineLevel="0" collapsed="false">
      <c r="A133" s="6" t="s">
        <v>11</v>
      </c>
      <c r="B133" s="7" t="s">
        <v>15</v>
      </c>
      <c r="C133" s="7" t="n">
        <v>3</v>
      </c>
      <c r="D133" s="7" t="s">
        <v>13</v>
      </c>
      <c r="E133" s="7"/>
      <c r="F133" s="7" t="n">
        <v>23</v>
      </c>
      <c r="G133" s="7" t="n">
        <v>40</v>
      </c>
      <c r="H133" s="7" t="n">
        <v>23.4</v>
      </c>
      <c r="I133" s="8" t="n">
        <v>107.076226639828</v>
      </c>
      <c r="J133" s="7"/>
    </row>
    <row r="134" customFormat="false" ht="15" hidden="false" customHeight="false" outlineLevel="0" collapsed="false">
      <c r="A134" s="6" t="s">
        <v>11</v>
      </c>
      <c r="B134" s="7" t="s">
        <v>15</v>
      </c>
      <c r="C134" s="7" t="n">
        <v>3</v>
      </c>
      <c r="D134" s="7" t="s">
        <v>13</v>
      </c>
      <c r="E134" s="7"/>
      <c r="F134" s="7"/>
      <c r="G134" s="7" t="n">
        <v>60</v>
      </c>
      <c r="H134" s="7" t="n">
        <v>23.6</v>
      </c>
      <c r="I134" s="8" t="n">
        <v>105.337502543286</v>
      </c>
      <c r="J134" s="7"/>
    </row>
    <row r="135" customFormat="false" ht="15" hidden="false" customHeight="false" outlineLevel="0" collapsed="false">
      <c r="A135" s="6" t="s">
        <v>11</v>
      </c>
      <c r="B135" s="7" t="s">
        <v>15</v>
      </c>
      <c r="C135" s="7" t="n">
        <v>3</v>
      </c>
      <c r="D135" s="7" t="s">
        <v>13</v>
      </c>
      <c r="E135" s="7"/>
      <c r="F135" s="7"/>
      <c r="G135" s="7" t="n">
        <v>80</v>
      </c>
      <c r="H135" s="7" t="n">
        <v>23.8</v>
      </c>
      <c r="I135" s="8" t="n">
        <v>106.972168110537</v>
      </c>
      <c r="J135" s="7"/>
    </row>
    <row r="136" customFormat="false" ht="15" hidden="false" customHeight="false" outlineLevel="0" collapsed="false">
      <c r="A136" s="6" t="s">
        <v>11</v>
      </c>
      <c r="B136" s="7" t="s">
        <v>15</v>
      </c>
      <c r="C136" s="7" t="n">
        <v>3</v>
      </c>
      <c r="D136" s="7" t="s">
        <v>13</v>
      </c>
      <c r="E136" s="7"/>
      <c r="F136" s="7"/>
      <c r="G136" s="7" t="n">
        <v>100</v>
      </c>
      <c r="H136" s="7" t="n">
        <v>24</v>
      </c>
      <c r="I136" s="8" t="n">
        <v>106.324499323706</v>
      </c>
      <c r="J136" s="7"/>
    </row>
    <row r="137" customFormat="false" ht="15" hidden="false" customHeight="false" outlineLevel="0" collapsed="false">
      <c r="A137" s="6" t="s">
        <v>11</v>
      </c>
      <c r="B137" s="7" t="s">
        <v>15</v>
      </c>
      <c r="C137" s="7" t="n">
        <v>3</v>
      </c>
      <c r="D137" s="7" t="s">
        <v>13</v>
      </c>
      <c r="E137" s="7"/>
      <c r="F137" s="7"/>
      <c r="G137" s="7" t="n">
        <v>120</v>
      </c>
      <c r="H137" s="7" t="n">
        <v>24.2</v>
      </c>
      <c r="I137" s="8" t="n">
        <v>104.162587819696</v>
      </c>
      <c r="J137" s="7"/>
    </row>
    <row r="138" customFormat="false" ht="15" hidden="false" customHeight="false" outlineLevel="0" collapsed="false">
      <c r="A138" s="6" t="s">
        <v>11</v>
      </c>
      <c r="B138" s="7" t="s">
        <v>15</v>
      </c>
      <c r="C138" s="7" t="n">
        <v>3</v>
      </c>
      <c r="D138" s="7" t="s">
        <v>13</v>
      </c>
      <c r="E138" s="7" t="n">
        <v>6</v>
      </c>
      <c r="F138" s="7" t="n">
        <v>24.5</v>
      </c>
      <c r="G138" s="7" t="n">
        <v>20</v>
      </c>
      <c r="H138" s="7" t="n">
        <v>24.7</v>
      </c>
      <c r="I138" s="8" t="n">
        <v>114.426549817923</v>
      </c>
      <c r="J138" s="7"/>
    </row>
    <row r="139" customFormat="false" ht="15" hidden="false" customHeight="false" outlineLevel="0" collapsed="false">
      <c r="A139" s="6" t="s">
        <v>11</v>
      </c>
      <c r="B139" s="7" t="s">
        <v>15</v>
      </c>
      <c r="C139" s="7" t="n">
        <v>3</v>
      </c>
      <c r="D139" s="7" t="s">
        <v>13</v>
      </c>
      <c r="E139" s="7"/>
      <c r="F139" s="7"/>
      <c r="G139" s="7" t="n">
        <v>40</v>
      </c>
      <c r="H139" s="7" t="n">
        <v>24.9</v>
      </c>
      <c r="I139" s="8" t="n">
        <v>103.996094172832</v>
      </c>
      <c r="J139" s="7"/>
    </row>
    <row r="140" customFormat="false" ht="15" hidden="false" customHeight="false" outlineLevel="0" collapsed="false">
      <c r="A140" s="6" t="s">
        <v>11</v>
      </c>
      <c r="B140" s="7" t="s">
        <v>15</v>
      </c>
      <c r="C140" s="7" t="n">
        <v>3</v>
      </c>
      <c r="D140" s="7" t="s">
        <v>13</v>
      </c>
      <c r="E140" s="7"/>
      <c r="F140" s="7"/>
      <c r="G140" s="7" t="n">
        <v>60</v>
      </c>
      <c r="H140" s="7" t="n">
        <v>25.1</v>
      </c>
      <c r="I140" s="8" t="n">
        <v>109.328874138831</v>
      </c>
      <c r="J140" s="7"/>
    </row>
    <row r="141" customFormat="false" ht="15" hidden="false" customHeight="false" outlineLevel="0" collapsed="false">
      <c r="A141" s="6" t="s">
        <v>11</v>
      </c>
      <c r="B141" s="7" t="s">
        <v>15</v>
      </c>
      <c r="C141" s="7" t="n">
        <v>3</v>
      </c>
      <c r="D141" s="7" t="s">
        <v>13</v>
      </c>
      <c r="E141" s="7"/>
      <c r="F141" s="7"/>
      <c r="G141" s="7" t="n">
        <v>80</v>
      </c>
      <c r="H141" s="7" t="n">
        <v>25.3</v>
      </c>
      <c r="I141" s="8" t="n">
        <v>103.517424938096</v>
      </c>
      <c r="J141" s="7"/>
    </row>
    <row r="142" customFormat="false" ht="15" hidden="false" customHeight="false" outlineLevel="0" collapsed="false">
      <c r="A142" s="6" t="s">
        <v>11</v>
      </c>
      <c r="B142" s="7" t="s">
        <v>15</v>
      </c>
      <c r="C142" s="7" t="n">
        <v>3</v>
      </c>
      <c r="D142" s="7" t="s">
        <v>13</v>
      </c>
      <c r="E142" s="7"/>
      <c r="F142" s="7"/>
      <c r="G142" s="7" t="n">
        <v>100</v>
      </c>
      <c r="H142" s="7" t="n">
        <v>25.1</v>
      </c>
      <c r="I142" s="8" t="n">
        <v>109.328874138831</v>
      </c>
      <c r="J142" s="7"/>
    </row>
    <row r="143" customFormat="false" ht="15" hidden="false" customHeight="false" outlineLevel="0" collapsed="false">
      <c r="A143" s="6" t="s">
        <v>11</v>
      </c>
      <c r="B143" s="7" t="s">
        <v>15</v>
      </c>
      <c r="C143" s="7" t="n">
        <v>3</v>
      </c>
      <c r="D143" s="7" t="s">
        <v>13</v>
      </c>
      <c r="E143" s="7"/>
      <c r="F143" s="7"/>
      <c r="G143" s="11" t="n">
        <v>120</v>
      </c>
      <c r="H143" s="7" t="n">
        <v>25.3</v>
      </c>
      <c r="I143" s="8" t="n">
        <v>103.517424938096</v>
      </c>
      <c r="J143" s="7"/>
    </row>
    <row r="145" customFormat="false" ht="18.75" hidden="false" customHeight="true" outlineLevel="0" collapsed="false">
      <c r="A145" s="1" t="s">
        <v>16</v>
      </c>
      <c r="B145" s="1"/>
      <c r="C145" s="1"/>
      <c r="D145" s="1"/>
      <c r="E145" s="1"/>
      <c r="F145" s="1"/>
      <c r="G145" s="1"/>
      <c r="H145" s="1"/>
      <c r="I145" s="1"/>
      <c r="J145" s="12"/>
    </row>
    <row r="146" customFormat="false" ht="18.75" hidden="false" customHeight="true" outlineLevel="0" collapsed="false">
      <c r="A146" s="10" t="s">
        <v>17</v>
      </c>
      <c r="B146" s="10"/>
      <c r="C146" s="10"/>
      <c r="D146" s="10"/>
      <c r="E146" s="10"/>
      <c r="F146" s="10"/>
      <c r="G146" s="10"/>
      <c r="H146" s="10"/>
      <c r="I146" s="10"/>
      <c r="J146" s="10"/>
    </row>
    <row r="147" customFormat="false" ht="47.25" hidden="false" customHeight="false" outlineLevel="0" collapsed="false">
      <c r="A147" s="13" t="s">
        <v>2</v>
      </c>
      <c r="B147" s="14" t="s">
        <v>18</v>
      </c>
      <c r="C147" s="14" t="s">
        <v>4</v>
      </c>
      <c r="D147" s="14" t="s">
        <v>5</v>
      </c>
      <c r="E147" s="14" t="s">
        <v>6</v>
      </c>
      <c r="F147" s="14" t="s">
        <v>19</v>
      </c>
      <c r="G147" s="14" t="s">
        <v>20</v>
      </c>
      <c r="H147" s="14" t="s">
        <v>8</v>
      </c>
      <c r="I147" s="14" t="s">
        <v>21</v>
      </c>
      <c r="J147" s="15" t="s">
        <v>9</v>
      </c>
      <c r="K147" s="14" t="s">
        <v>22</v>
      </c>
    </row>
    <row r="148" customFormat="false" ht="15" hidden="false" customHeight="false" outlineLevel="0" collapsed="false">
      <c r="A148" s="16" t="s">
        <v>11</v>
      </c>
      <c r="B148" s="17" t="s">
        <v>23</v>
      </c>
      <c r="C148" s="17" t="n">
        <v>1</v>
      </c>
      <c r="D148" s="7" t="s">
        <v>13</v>
      </c>
      <c r="E148" s="17" t="n">
        <v>1</v>
      </c>
      <c r="F148" s="17" t="n">
        <v>0</v>
      </c>
      <c r="G148" s="17" t="n">
        <v>30</v>
      </c>
      <c r="H148" s="17" t="n">
        <v>15</v>
      </c>
      <c r="I148" s="17" t="n">
        <v>0</v>
      </c>
      <c r="J148" s="17" t="n">
        <v>0.15</v>
      </c>
      <c r="K148" s="18" t="n">
        <v>148.240311767369</v>
      </c>
    </row>
    <row r="149" customFormat="false" ht="15" hidden="false" customHeight="false" outlineLevel="0" collapsed="false">
      <c r="A149" s="16" t="s">
        <v>11</v>
      </c>
      <c r="B149" s="17" t="s">
        <v>23</v>
      </c>
      <c r="C149" s="17" t="n">
        <v>1</v>
      </c>
      <c r="D149" s="7" t="s">
        <v>13</v>
      </c>
      <c r="E149" s="17" t="n">
        <v>2</v>
      </c>
      <c r="F149" s="17" t="n">
        <v>0</v>
      </c>
      <c r="G149" s="17" t="n">
        <v>30</v>
      </c>
      <c r="H149" s="17" t="n">
        <v>15</v>
      </c>
      <c r="I149" s="17" t="n">
        <v>1</v>
      </c>
      <c r="J149" s="17" t="n">
        <v>1.15</v>
      </c>
      <c r="K149" s="18" t="n">
        <v>139.346494625123</v>
      </c>
    </row>
    <row r="150" customFormat="false" ht="15" hidden="false" customHeight="false" outlineLevel="0" collapsed="false">
      <c r="A150" s="16" t="s">
        <v>11</v>
      </c>
      <c r="B150" s="17" t="s">
        <v>23</v>
      </c>
      <c r="C150" s="17" t="n">
        <v>1</v>
      </c>
      <c r="D150" s="7" t="s">
        <v>13</v>
      </c>
      <c r="E150" s="17"/>
      <c r="F150" s="17" t="n">
        <v>100</v>
      </c>
      <c r="G150" s="17" t="n">
        <v>15</v>
      </c>
      <c r="H150" s="17" t="n">
        <v>15</v>
      </c>
      <c r="I150" s="17" t="n">
        <v>2.4</v>
      </c>
      <c r="J150" s="17" t="n">
        <v>2.55</v>
      </c>
      <c r="K150" s="18" t="n">
        <v>143.692322194689</v>
      </c>
    </row>
    <row r="151" customFormat="false" ht="15" hidden="false" customHeight="false" outlineLevel="0" collapsed="false">
      <c r="A151" s="16" t="s">
        <v>11</v>
      </c>
      <c r="B151" s="17" t="s">
        <v>23</v>
      </c>
      <c r="C151" s="17" t="n">
        <v>1</v>
      </c>
      <c r="D151" s="7" t="s">
        <v>13</v>
      </c>
      <c r="E151" s="17" t="n">
        <v>3</v>
      </c>
      <c r="F151" s="17" t="n">
        <v>0</v>
      </c>
      <c r="G151" s="17" t="n">
        <v>30</v>
      </c>
      <c r="H151" s="17" t="n">
        <v>15</v>
      </c>
      <c r="I151" s="17" t="n">
        <v>3.3</v>
      </c>
      <c r="J151" s="17" t="n">
        <v>3.45</v>
      </c>
      <c r="K151" s="18" t="n">
        <v>134.465741315354</v>
      </c>
    </row>
    <row r="152" customFormat="false" ht="15" hidden="false" customHeight="false" outlineLevel="0" collapsed="false">
      <c r="A152" s="16" t="s">
        <v>11</v>
      </c>
      <c r="B152" s="17" t="s">
        <v>23</v>
      </c>
      <c r="C152" s="17" t="n">
        <v>1</v>
      </c>
      <c r="D152" s="7" t="s">
        <v>13</v>
      </c>
      <c r="E152" s="17"/>
      <c r="F152" s="17" t="n">
        <v>50</v>
      </c>
      <c r="G152" s="17" t="n">
        <v>80</v>
      </c>
      <c r="H152" s="17" t="n">
        <v>15</v>
      </c>
      <c r="I152" s="17" t="n">
        <v>3.4</v>
      </c>
      <c r="J152" s="17" t="n">
        <v>3.55</v>
      </c>
      <c r="K152" s="18" t="n">
        <v>137.552868966555</v>
      </c>
    </row>
    <row r="153" customFormat="false" ht="15" hidden="false" customHeight="false" outlineLevel="0" collapsed="false">
      <c r="A153" s="16" t="s">
        <v>11</v>
      </c>
      <c r="B153" s="17" t="s">
        <v>23</v>
      </c>
      <c r="C153" s="17" t="n">
        <v>1</v>
      </c>
      <c r="D153" s="7" t="s">
        <v>13</v>
      </c>
      <c r="E153" s="17"/>
      <c r="F153" s="17" t="n">
        <v>100</v>
      </c>
      <c r="G153" s="17" t="n">
        <v>130</v>
      </c>
      <c r="H153" s="17" t="n">
        <v>15</v>
      </c>
      <c r="I153" s="17" t="n">
        <v>3.9</v>
      </c>
      <c r="J153" s="17" t="n">
        <v>4.05</v>
      </c>
      <c r="K153" s="18" t="n">
        <v>134.465741315354</v>
      </c>
    </row>
    <row r="154" customFormat="false" ht="15" hidden="false" customHeight="false" outlineLevel="0" collapsed="false">
      <c r="A154" s="16" t="s">
        <v>11</v>
      </c>
      <c r="B154" s="17" t="s">
        <v>23</v>
      </c>
      <c r="C154" s="17" t="n">
        <v>1</v>
      </c>
      <c r="D154" s="7" t="s">
        <v>13</v>
      </c>
      <c r="E154" s="17" t="n">
        <v>4</v>
      </c>
      <c r="F154" s="17" t="n">
        <v>0</v>
      </c>
      <c r="G154" s="17" t="n">
        <v>30</v>
      </c>
      <c r="H154" s="17" t="n">
        <v>15</v>
      </c>
      <c r="I154" s="17" t="n">
        <v>4.5</v>
      </c>
      <c r="J154" s="17" t="n">
        <v>4.65</v>
      </c>
      <c r="K154" s="18" t="n">
        <v>134.431113087843</v>
      </c>
    </row>
    <row r="155" customFormat="false" ht="15" hidden="false" customHeight="false" outlineLevel="0" collapsed="false">
      <c r="A155" s="16" t="s">
        <v>11</v>
      </c>
      <c r="B155" s="17" t="s">
        <v>23</v>
      </c>
      <c r="C155" s="17" t="n">
        <v>1</v>
      </c>
      <c r="D155" s="7" t="s">
        <v>13</v>
      </c>
      <c r="E155" s="17"/>
      <c r="F155" s="17" t="n">
        <v>60</v>
      </c>
      <c r="G155" s="17" t="n">
        <v>80</v>
      </c>
      <c r="H155" s="17" t="n">
        <v>10</v>
      </c>
      <c r="I155" s="17" t="n">
        <v>5.1</v>
      </c>
      <c r="J155" s="17" t="n">
        <v>5.2</v>
      </c>
      <c r="K155" s="18" t="n">
        <v>195.204004725815</v>
      </c>
    </row>
    <row r="156" customFormat="false" ht="15" hidden="false" customHeight="false" outlineLevel="0" collapsed="false">
      <c r="A156" s="16" t="s">
        <v>11</v>
      </c>
      <c r="B156" s="17" t="s">
        <v>23</v>
      </c>
      <c r="C156" s="17" t="n">
        <v>1</v>
      </c>
      <c r="D156" s="7" t="s">
        <v>13</v>
      </c>
      <c r="E156" s="17"/>
      <c r="F156" s="17" t="n">
        <v>100</v>
      </c>
      <c r="G156" s="17" t="n">
        <v>130</v>
      </c>
      <c r="H156" s="17" t="n">
        <v>15</v>
      </c>
      <c r="I156" s="17" t="n">
        <v>5.4</v>
      </c>
      <c r="J156" s="17" t="n">
        <v>5.55</v>
      </c>
      <c r="K156" s="18" t="n">
        <v>138.073161613007</v>
      </c>
    </row>
    <row r="157" customFormat="false" ht="15" hidden="false" customHeight="false" outlineLevel="0" collapsed="false">
      <c r="A157" s="16" t="s">
        <v>11</v>
      </c>
      <c r="B157" s="17" t="s">
        <v>23</v>
      </c>
      <c r="C157" s="17" t="n">
        <v>1</v>
      </c>
      <c r="D157" s="7" t="s">
        <v>13</v>
      </c>
      <c r="E157" s="17" t="n">
        <v>5</v>
      </c>
      <c r="F157" s="17" t="n">
        <v>0</v>
      </c>
      <c r="G157" s="17" t="n">
        <v>30</v>
      </c>
      <c r="H157" s="17" t="n">
        <v>15</v>
      </c>
      <c r="I157" s="17" t="n">
        <v>6</v>
      </c>
      <c r="J157" s="17" t="n">
        <v>6.15</v>
      </c>
      <c r="K157" s="18" t="n">
        <v>132.188056437462</v>
      </c>
    </row>
    <row r="158" customFormat="false" ht="15" hidden="false" customHeight="false" outlineLevel="0" collapsed="false">
      <c r="A158" s="16" t="s">
        <v>11</v>
      </c>
      <c r="B158" s="17" t="s">
        <v>23</v>
      </c>
      <c r="C158" s="17" t="n">
        <v>1</v>
      </c>
      <c r="D158" s="7" t="s">
        <v>13</v>
      </c>
      <c r="E158" s="17"/>
      <c r="F158" s="17" t="n">
        <v>30</v>
      </c>
      <c r="G158" s="17" t="n">
        <v>80</v>
      </c>
      <c r="H158" s="17" t="n">
        <v>15</v>
      </c>
      <c r="I158" s="17" t="n">
        <v>6.3</v>
      </c>
      <c r="J158" s="17" t="n">
        <v>6.45</v>
      </c>
      <c r="K158" s="18" t="n">
        <v>132.662118089906</v>
      </c>
    </row>
    <row r="159" customFormat="false" ht="15" hidden="false" customHeight="false" outlineLevel="0" collapsed="false">
      <c r="A159" s="16" t="s">
        <v>11</v>
      </c>
      <c r="B159" s="17" t="s">
        <v>23</v>
      </c>
      <c r="C159" s="17" t="n">
        <v>1</v>
      </c>
      <c r="D159" s="7" t="s">
        <v>13</v>
      </c>
      <c r="E159" s="17" t="n">
        <v>6</v>
      </c>
      <c r="F159" s="17" t="n">
        <v>0</v>
      </c>
      <c r="G159" s="17" t="n">
        <v>30</v>
      </c>
      <c r="H159" s="17" t="n">
        <v>15</v>
      </c>
      <c r="I159" s="17" t="n">
        <v>7.6</v>
      </c>
      <c r="J159" s="17" t="n">
        <v>7.75</v>
      </c>
      <c r="K159" s="18" t="n">
        <v>130.127293928892</v>
      </c>
    </row>
    <row r="160" customFormat="false" ht="15" hidden="false" customHeight="false" outlineLevel="0" collapsed="false">
      <c r="A160" s="16" t="s">
        <v>11</v>
      </c>
      <c r="B160" s="17" t="s">
        <v>23</v>
      </c>
      <c r="C160" s="17" t="n">
        <v>1</v>
      </c>
      <c r="D160" s="7" t="s">
        <v>13</v>
      </c>
      <c r="E160" s="17"/>
      <c r="F160" s="17" t="n">
        <v>50</v>
      </c>
      <c r="G160" s="17" t="n">
        <v>80</v>
      </c>
      <c r="H160" s="17" t="n">
        <v>15</v>
      </c>
      <c r="I160" s="17" t="n">
        <v>7.9</v>
      </c>
      <c r="J160" s="17" t="n">
        <v>8.05</v>
      </c>
      <c r="K160" s="18" t="n">
        <v>133.70270338281</v>
      </c>
    </row>
    <row r="161" customFormat="false" ht="15" hidden="false" customHeight="false" outlineLevel="0" collapsed="false">
      <c r="A161" s="16" t="s">
        <v>11</v>
      </c>
      <c r="B161" s="17" t="s">
        <v>23</v>
      </c>
      <c r="C161" s="17" t="n">
        <v>1</v>
      </c>
      <c r="D161" s="7" t="s">
        <v>13</v>
      </c>
      <c r="E161" s="17"/>
      <c r="F161" s="17" t="n">
        <v>30</v>
      </c>
      <c r="G161" s="17" t="n">
        <v>55</v>
      </c>
      <c r="H161" s="17" t="n">
        <v>15</v>
      </c>
      <c r="I161" s="17" t="n">
        <v>8.7</v>
      </c>
      <c r="J161" s="17" t="n">
        <v>8.85</v>
      </c>
      <c r="K161" s="18" t="n">
        <v>126.834840449644</v>
      </c>
    </row>
    <row r="162" customFormat="false" ht="15" hidden="false" customHeight="false" outlineLevel="0" collapsed="false">
      <c r="A162" s="16" t="s">
        <v>11</v>
      </c>
      <c r="B162" s="17" t="s">
        <v>23</v>
      </c>
      <c r="C162" s="17" t="n">
        <v>1</v>
      </c>
      <c r="D162" s="7" t="s">
        <v>13</v>
      </c>
      <c r="E162" s="17" t="n">
        <v>7</v>
      </c>
      <c r="F162" s="17" t="n">
        <v>0</v>
      </c>
      <c r="G162" s="17" t="n">
        <v>30</v>
      </c>
      <c r="H162" s="17" t="n">
        <v>15</v>
      </c>
      <c r="I162" s="17" t="n">
        <v>9.4</v>
      </c>
      <c r="J162" s="17" t="n">
        <v>9.55</v>
      </c>
      <c r="K162" s="18" t="n">
        <v>122.2096274486</v>
      </c>
    </row>
    <row r="163" customFormat="false" ht="15" hidden="false" customHeight="false" outlineLevel="0" collapsed="false">
      <c r="A163" s="16" t="s">
        <v>11</v>
      </c>
      <c r="B163" s="17" t="s">
        <v>23</v>
      </c>
      <c r="C163" s="17" t="n">
        <v>2</v>
      </c>
      <c r="D163" s="7" t="s">
        <v>13</v>
      </c>
      <c r="E163" s="17"/>
      <c r="F163" s="17" t="n">
        <v>50</v>
      </c>
      <c r="G163" s="17" t="n">
        <v>80</v>
      </c>
      <c r="H163" s="17" t="n">
        <v>15</v>
      </c>
      <c r="I163" s="17" t="n">
        <v>9.9</v>
      </c>
      <c r="J163" s="17" t="n">
        <v>10.05</v>
      </c>
      <c r="K163" s="18" t="n">
        <v>122.048148102285</v>
      </c>
    </row>
    <row r="164" customFormat="false" ht="15" hidden="false" customHeight="false" outlineLevel="0" collapsed="false">
      <c r="A164" s="16" t="s">
        <v>11</v>
      </c>
      <c r="B164" s="17" t="s">
        <v>23</v>
      </c>
      <c r="C164" s="17" t="n">
        <v>2</v>
      </c>
      <c r="D164" s="7" t="s">
        <v>13</v>
      </c>
      <c r="E164" s="17"/>
      <c r="F164" s="17" t="n">
        <v>100</v>
      </c>
      <c r="G164" s="17" t="n">
        <v>130</v>
      </c>
      <c r="H164" s="17" t="n">
        <v>15</v>
      </c>
      <c r="I164" s="17" t="n">
        <v>10.4</v>
      </c>
      <c r="J164" s="17" t="n">
        <v>10.55</v>
      </c>
      <c r="K164" s="18" t="n">
        <v>129.476526820923</v>
      </c>
    </row>
    <row r="165" customFormat="false" ht="15" hidden="false" customHeight="false" outlineLevel="0" collapsed="false">
      <c r="A165" s="16" t="s">
        <v>11</v>
      </c>
      <c r="B165" s="17" t="s">
        <v>23</v>
      </c>
      <c r="C165" s="17" t="n">
        <v>2</v>
      </c>
      <c r="D165" s="7" t="s">
        <v>13</v>
      </c>
      <c r="E165" s="17" t="n">
        <v>2</v>
      </c>
      <c r="F165" s="17" t="n">
        <v>0</v>
      </c>
      <c r="G165" s="17" t="n">
        <v>30</v>
      </c>
      <c r="H165" s="17" t="n">
        <v>15</v>
      </c>
      <c r="I165" s="17" t="n">
        <v>10.9</v>
      </c>
      <c r="J165" s="17" t="n">
        <v>11.05</v>
      </c>
      <c r="K165" s="18" t="n">
        <v>130.018832744231</v>
      </c>
    </row>
    <row r="166" customFormat="false" ht="15" hidden="false" customHeight="false" outlineLevel="0" collapsed="false">
      <c r="A166" s="16" t="s">
        <v>11</v>
      </c>
      <c r="B166" s="17" t="s">
        <v>23</v>
      </c>
      <c r="C166" s="17" t="n">
        <v>2</v>
      </c>
      <c r="D166" s="7" t="s">
        <v>13</v>
      </c>
      <c r="E166" s="17"/>
      <c r="F166" s="17" t="n">
        <v>50</v>
      </c>
      <c r="G166" s="17" t="n">
        <v>80</v>
      </c>
      <c r="H166" s="17" t="n">
        <v>15</v>
      </c>
      <c r="I166" s="17" t="n">
        <v>11.4</v>
      </c>
      <c r="J166" s="17" t="n">
        <v>11.55</v>
      </c>
      <c r="K166" s="18" t="n">
        <v>124.659992522666</v>
      </c>
    </row>
    <row r="167" customFormat="false" ht="15" hidden="false" customHeight="false" outlineLevel="0" collapsed="false">
      <c r="A167" s="16" t="s">
        <v>11</v>
      </c>
      <c r="B167" s="17" t="s">
        <v>23</v>
      </c>
      <c r="C167" s="17" t="n">
        <v>2</v>
      </c>
      <c r="D167" s="7" t="s">
        <v>13</v>
      </c>
      <c r="E167" s="17" t="n">
        <v>3</v>
      </c>
      <c r="F167" s="17" t="n">
        <v>0</v>
      </c>
      <c r="G167" s="17" t="n">
        <v>30</v>
      </c>
      <c r="H167" s="17" t="n">
        <v>15</v>
      </c>
      <c r="I167" s="17" t="n">
        <v>12.4</v>
      </c>
      <c r="J167" s="17" t="n">
        <v>12.55</v>
      </c>
      <c r="K167" s="18" t="n">
        <v>122.672499278027</v>
      </c>
    </row>
    <row r="168" customFormat="false" ht="15" hidden="false" customHeight="false" outlineLevel="0" collapsed="false">
      <c r="A168" s="16" t="s">
        <v>11</v>
      </c>
      <c r="B168" s="17" t="s">
        <v>23</v>
      </c>
      <c r="C168" s="17" t="n">
        <v>2</v>
      </c>
      <c r="D168" s="7" t="s">
        <v>13</v>
      </c>
      <c r="E168" s="17"/>
      <c r="F168" s="17" t="n">
        <v>50</v>
      </c>
      <c r="G168" s="17" t="n">
        <v>80</v>
      </c>
      <c r="H168" s="17" t="n">
        <v>15</v>
      </c>
      <c r="I168" s="17" t="n">
        <v>12.9</v>
      </c>
      <c r="J168" s="17" t="n">
        <v>13.05</v>
      </c>
      <c r="K168" s="18" t="n">
        <v>119.966977516477</v>
      </c>
    </row>
    <row r="169" customFormat="false" ht="15" hidden="false" customHeight="false" outlineLevel="0" collapsed="false">
      <c r="A169" s="16" t="s">
        <v>11</v>
      </c>
      <c r="B169" s="17" t="s">
        <v>23</v>
      </c>
      <c r="C169" s="17" t="n">
        <v>2</v>
      </c>
      <c r="D169" s="7" t="s">
        <v>13</v>
      </c>
      <c r="E169" s="17"/>
      <c r="F169" s="17" t="n">
        <v>100</v>
      </c>
      <c r="G169" s="17" t="n">
        <v>130</v>
      </c>
      <c r="H169" s="17" t="n">
        <v>15</v>
      </c>
      <c r="I169" s="17" t="n">
        <v>13.4</v>
      </c>
      <c r="J169" s="17" t="n">
        <v>13.55</v>
      </c>
      <c r="K169" s="18" t="n">
        <v>119.446684870025</v>
      </c>
    </row>
    <row r="170" customFormat="false" ht="15" hidden="false" customHeight="false" outlineLevel="0" collapsed="false">
      <c r="A170" s="16" t="s">
        <v>11</v>
      </c>
      <c r="B170" s="17" t="s">
        <v>23</v>
      </c>
      <c r="C170" s="17" t="n">
        <v>2</v>
      </c>
      <c r="D170" s="7" t="s">
        <v>13</v>
      </c>
      <c r="E170" s="17" t="n">
        <v>4</v>
      </c>
      <c r="F170" s="17" t="n">
        <v>100</v>
      </c>
      <c r="G170" s="17" t="n">
        <v>130</v>
      </c>
      <c r="H170" s="17" t="n">
        <v>15</v>
      </c>
      <c r="I170" s="17" t="n">
        <v>14.8</v>
      </c>
      <c r="J170" s="17" t="n">
        <v>14.95</v>
      </c>
      <c r="K170" s="18" t="n">
        <v>123.504967512351</v>
      </c>
    </row>
    <row r="171" customFormat="false" ht="15" hidden="false" customHeight="false" outlineLevel="0" collapsed="false">
      <c r="A171" s="16" t="s">
        <v>11</v>
      </c>
      <c r="B171" s="17" t="s">
        <v>23</v>
      </c>
      <c r="C171" s="17" t="n">
        <v>2</v>
      </c>
      <c r="D171" s="7" t="s">
        <v>13</v>
      </c>
      <c r="E171" s="17" t="n">
        <v>5</v>
      </c>
      <c r="F171" s="17" t="n">
        <v>100</v>
      </c>
      <c r="G171" s="17" t="n">
        <v>150</v>
      </c>
      <c r="H171" s="17" t="n">
        <v>50</v>
      </c>
      <c r="I171" s="17" t="n">
        <v>15.4</v>
      </c>
      <c r="J171" s="17" t="n">
        <v>15.9</v>
      </c>
      <c r="K171" s="18" t="n">
        <v>122.256265160866</v>
      </c>
    </row>
    <row r="172" customFormat="false" ht="15" hidden="false" customHeight="false" outlineLevel="0" collapsed="false">
      <c r="A172" s="16" t="s">
        <v>11</v>
      </c>
      <c r="B172" s="17" t="s">
        <v>23</v>
      </c>
      <c r="C172" s="17" t="n">
        <v>2</v>
      </c>
      <c r="D172" s="7" t="s">
        <v>13</v>
      </c>
      <c r="E172" s="17"/>
      <c r="F172" s="17"/>
      <c r="G172" s="17"/>
      <c r="H172" s="17" t="n">
        <v>140</v>
      </c>
      <c r="I172" s="17"/>
      <c r="J172" s="17" t="n">
        <v>16.8</v>
      </c>
      <c r="K172" s="18" t="n">
        <v>120.591328692219</v>
      </c>
    </row>
    <row r="174" customFormat="false" ht="18.75" hidden="false" customHeight="true" outlineLevel="0" collapsed="false">
      <c r="A174" s="1" t="s">
        <v>16</v>
      </c>
      <c r="B174" s="1"/>
      <c r="C174" s="1"/>
      <c r="D174" s="1"/>
      <c r="E174" s="1"/>
      <c r="F174" s="1"/>
      <c r="G174" s="1"/>
      <c r="H174" s="1"/>
      <c r="I174" s="1"/>
      <c r="J174" s="9"/>
    </row>
    <row r="175" customFormat="false" ht="15.75" hidden="false" customHeight="true" outlineLevel="0" collapsed="false">
      <c r="A175" s="10" t="s">
        <v>24</v>
      </c>
      <c r="B175" s="10"/>
      <c r="C175" s="10"/>
      <c r="D175" s="10"/>
      <c r="E175" s="10"/>
      <c r="F175" s="10"/>
      <c r="G175" s="10"/>
      <c r="H175" s="10"/>
      <c r="I175" s="10"/>
      <c r="J175" s="10"/>
    </row>
    <row r="176" customFormat="false" ht="49.5" hidden="false" customHeight="false" outlineLevel="0" collapsed="false">
      <c r="A176" s="3" t="s">
        <v>2</v>
      </c>
      <c r="B176" s="4" t="s">
        <v>18</v>
      </c>
      <c r="C176" s="4" t="s">
        <v>4</v>
      </c>
      <c r="D176" s="4" t="s">
        <v>5</v>
      </c>
      <c r="E176" s="4" t="s">
        <v>6</v>
      </c>
      <c r="F176" s="4" t="s">
        <v>19</v>
      </c>
      <c r="G176" s="4" t="s">
        <v>20</v>
      </c>
      <c r="H176" s="4" t="s">
        <v>8</v>
      </c>
      <c r="I176" s="4" t="s">
        <v>21</v>
      </c>
      <c r="J176" s="19" t="s">
        <v>9</v>
      </c>
      <c r="K176" s="4" t="s">
        <v>10</v>
      </c>
    </row>
    <row r="177" customFormat="false" ht="15" hidden="false" customHeight="false" outlineLevel="0" collapsed="false">
      <c r="A177" s="16" t="s">
        <v>11</v>
      </c>
      <c r="B177" s="17" t="s">
        <v>25</v>
      </c>
      <c r="C177" s="17" t="n">
        <v>1</v>
      </c>
      <c r="D177" s="17"/>
      <c r="E177" s="17" t="n">
        <v>1</v>
      </c>
      <c r="F177" s="17" t="n">
        <v>0</v>
      </c>
      <c r="G177" s="17" t="n">
        <v>50</v>
      </c>
      <c r="H177" s="17" t="n">
        <v>0.25</v>
      </c>
      <c r="I177" s="17" t="n">
        <v>0</v>
      </c>
      <c r="J177" s="17" t="n">
        <v>0.25</v>
      </c>
      <c r="K177" s="18" t="n">
        <v>181.151891507422</v>
      </c>
    </row>
    <row r="178" customFormat="false" ht="15" hidden="false" customHeight="false" outlineLevel="0" collapsed="false">
      <c r="A178" s="16" t="s">
        <v>11</v>
      </c>
      <c r="B178" s="17" t="s">
        <v>25</v>
      </c>
      <c r="C178" s="17" t="n">
        <v>1</v>
      </c>
      <c r="D178" s="17"/>
      <c r="E178" s="17" t="n">
        <v>2</v>
      </c>
      <c r="F178" s="17" t="n">
        <v>110</v>
      </c>
      <c r="G178" s="17" t="n">
        <v>150</v>
      </c>
      <c r="H178" s="17" t="n">
        <v>0.25</v>
      </c>
      <c r="I178" s="17" t="n">
        <v>2.6</v>
      </c>
      <c r="J178" s="17" t="n">
        <v>2.85</v>
      </c>
      <c r="K178" s="18" t="n">
        <v>169.089710716034</v>
      </c>
    </row>
    <row r="179" customFormat="false" ht="15" hidden="false" customHeight="false" outlineLevel="0" collapsed="false">
      <c r="A179" s="16" t="s">
        <v>11</v>
      </c>
      <c r="B179" s="17" t="s">
        <v>25</v>
      </c>
      <c r="C179" s="17" t="n">
        <v>1</v>
      </c>
      <c r="D179" s="17"/>
      <c r="E179" s="17" t="n">
        <v>3</v>
      </c>
      <c r="F179" s="17" t="n">
        <v>80</v>
      </c>
      <c r="G179" s="17" t="n">
        <v>150</v>
      </c>
      <c r="H179" s="17" t="n">
        <v>0.2</v>
      </c>
      <c r="I179" s="17" t="n">
        <v>3.8</v>
      </c>
      <c r="J179" s="17" t="n">
        <v>4</v>
      </c>
      <c r="K179" s="18" t="n">
        <v>164.322125434677</v>
      </c>
    </row>
    <row r="180" customFormat="false" ht="15" hidden="false" customHeight="false" outlineLevel="0" collapsed="false">
      <c r="A180" s="16" t="s">
        <v>11</v>
      </c>
      <c r="B180" s="17" t="s">
        <v>25</v>
      </c>
      <c r="C180" s="17" t="n">
        <v>1</v>
      </c>
      <c r="D180" s="17"/>
      <c r="E180" s="17" t="n">
        <v>3</v>
      </c>
      <c r="F180" s="17" t="n">
        <v>80</v>
      </c>
      <c r="G180" s="17" t="n">
        <v>150</v>
      </c>
      <c r="H180" s="17" t="n">
        <v>0.4</v>
      </c>
      <c r="I180" s="17"/>
      <c r="J180" s="17" t="n">
        <v>4.2</v>
      </c>
      <c r="K180" s="18" t="n">
        <v>169.450637576286</v>
      </c>
    </row>
    <row r="181" customFormat="false" ht="15" hidden="false" customHeight="false" outlineLevel="0" collapsed="false">
      <c r="A181" s="16" t="s">
        <v>11</v>
      </c>
      <c r="B181" s="17" t="s">
        <v>25</v>
      </c>
      <c r="C181" s="17" t="n">
        <v>1</v>
      </c>
      <c r="D181" s="17"/>
      <c r="E181" s="17" t="n">
        <v>3</v>
      </c>
      <c r="F181" s="17" t="n">
        <v>80</v>
      </c>
      <c r="G181" s="17" t="n">
        <v>150</v>
      </c>
      <c r="H181" s="17" t="n">
        <v>0.6</v>
      </c>
      <c r="I181" s="17"/>
      <c r="J181" s="17" t="n">
        <v>4.4</v>
      </c>
      <c r="K181" s="18" t="n">
        <v>171.842585655</v>
      </c>
    </row>
    <row r="182" customFormat="false" ht="15" hidden="false" customHeight="false" outlineLevel="0" collapsed="false">
      <c r="A182" s="16" t="s">
        <v>11</v>
      </c>
      <c r="B182" s="17" t="s">
        <v>25</v>
      </c>
      <c r="C182" s="17" t="n">
        <v>1</v>
      </c>
      <c r="D182" s="17"/>
      <c r="E182" s="17" t="n">
        <v>4</v>
      </c>
      <c r="F182" s="17" t="n">
        <v>100</v>
      </c>
      <c r="G182" s="17" t="n">
        <v>150</v>
      </c>
      <c r="H182" s="17" t="n">
        <v>0.15</v>
      </c>
      <c r="I182" s="17" t="n">
        <v>5.5</v>
      </c>
      <c r="J182" s="17" t="n">
        <v>5.65</v>
      </c>
      <c r="K182" s="18" t="n">
        <v>174.994908957104</v>
      </c>
    </row>
    <row r="183" customFormat="false" ht="15" hidden="false" customHeight="false" outlineLevel="0" collapsed="false">
      <c r="A183" s="16" t="s">
        <v>11</v>
      </c>
      <c r="B183" s="17" t="s">
        <v>25</v>
      </c>
      <c r="C183" s="17" t="n">
        <v>1</v>
      </c>
      <c r="D183" s="17"/>
      <c r="E183" s="17" t="n">
        <v>4</v>
      </c>
      <c r="F183" s="17" t="n">
        <v>100</v>
      </c>
      <c r="G183" s="17" t="n">
        <v>150</v>
      </c>
      <c r="H183" s="17" t="n">
        <v>0.3</v>
      </c>
      <c r="I183" s="17"/>
      <c r="J183" s="17" t="n">
        <v>5.8</v>
      </c>
      <c r="K183" s="18" t="n">
        <v>175.745237783429</v>
      </c>
    </row>
    <row r="184" customFormat="false" ht="15" hidden="false" customHeight="false" outlineLevel="0" collapsed="false">
      <c r="A184" s="16" t="s">
        <v>11</v>
      </c>
      <c r="B184" s="17" t="s">
        <v>25</v>
      </c>
      <c r="C184" s="17" t="n">
        <v>2</v>
      </c>
      <c r="D184" s="17"/>
      <c r="E184" s="17" t="n">
        <v>1</v>
      </c>
      <c r="F184" s="17" t="n">
        <v>60</v>
      </c>
      <c r="G184" s="17" t="n">
        <v>150</v>
      </c>
      <c r="H184" s="17" t="n">
        <v>0.25</v>
      </c>
      <c r="I184" s="17" t="n">
        <v>6.1</v>
      </c>
      <c r="J184" s="17" t="n">
        <v>6.35</v>
      </c>
      <c r="K184" s="18" t="n">
        <v>167.502553668896</v>
      </c>
    </row>
    <row r="185" customFormat="false" ht="15" hidden="false" customHeight="false" outlineLevel="0" collapsed="false">
      <c r="A185" s="16" t="s">
        <v>11</v>
      </c>
      <c r="B185" s="17" t="s">
        <v>25</v>
      </c>
      <c r="C185" s="17" t="n">
        <v>2</v>
      </c>
      <c r="D185" s="17"/>
      <c r="E185" s="17" t="n">
        <v>1</v>
      </c>
      <c r="F185" s="17" t="n">
        <v>60</v>
      </c>
      <c r="G185" s="17" t="n">
        <v>150</v>
      </c>
      <c r="H185" s="17" t="n">
        <v>0.5</v>
      </c>
      <c r="I185" s="17"/>
      <c r="J185" s="17" t="n">
        <v>6.6</v>
      </c>
      <c r="K185" s="18" t="n">
        <v>173.856857721286</v>
      </c>
    </row>
    <row r="186" customFormat="false" ht="15" hidden="false" customHeight="false" outlineLevel="0" collapsed="false">
      <c r="A186" s="16" t="s">
        <v>11</v>
      </c>
      <c r="B186" s="17" t="s">
        <v>25</v>
      </c>
      <c r="C186" s="17" t="n">
        <v>2</v>
      </c>
      <c r="D186" s="17"/>
      <c r="E186" s="17" t="n">
        <v>1</v>
      </c>
      <c r="F186" s="17" t="n">
        <v>60</v>
      </c>
      <c r="G186" s="17" t="n">
        <v>150</v>
      </c>
      <c r="H186" s="17" t="n">
        <v>0.75</v>
      </c>
      <c r="I186" s="17"/>
      <c r="J186" s="17" t="n">
        <v>6.85</v>
      </c>
      <c r="K186" s="18" t="n">
        <v>173.730965717143</v>
      </c>
    </row>
    <row r="187" customFormat="false" ht="15" hidden="false" customHeight="false" outlineLevel="0" collapsed="false">
      <c r="A187" s="16" t="s">
        <v>11</v>
      </c>
      <c r="B187" s="17" t="s">
        <v>25</v>
      </c>
      <c r="C187" s="17" t="n">
        <v>2</v>
      </c>
      <c r="D187" s="17"/>
      <c r="E187" s="17" t="n">
        <v>2</v>
      </c>
      <c r="F187" s="17" t="n">
        <v>0</v>
      </c>
      <c r="G187" s="17" t="n">
        <v>50</v>
      </c>
      <c r="H187" s="17" t="n">
        <v>0.15</v>
      </c>
      <c r="I187" s="17" t="n">
        <v>7</v>
      </c>
      <c r="J187" s="17" t="n">
        <v>7.15</v>
      </c>
      <c r="K187" s="18" t="n">
        <v>167.370035825804</v>
      </c>
    </row>
    <row r="188" customFormat="false" ht="15" hidden="false" customHeight="false" outlineLevel="0" collapsed="false">
      <c r="A188" s="16" t="s">
        <v>11</v>
      </c>
      <c r="B188" s="17" t="s">
        <v>25</v>
      </c>
      <c r="C188" s="17" t="n">
        <v>2</v>
      </c>
      <c r="D188" s="17"/>
      <c r="E188" s="17" t="n">
        <v>2</v>
      </c>
      <c r="F188" s="17" t="n">
        <v>0</v>
      </c>
      <c r="G188" s="17" t="n">
        <v>50</v>
      </c>
      <c r="H188" s="17" t="n">
        <v>0.3</v>
      </c>
      <c r="I188" s="17"/>
      <c r="J188" s="17" t="n">
        <v>7.3</v>
      </c>
      <c r="K188" s="18" t="n">
        <v>167.814041522429</v>
      </c>
    </row>
    <row r="189" customFormat="false" ht="15" hidden="false" customHeight="false" outlineLevel="0" collapsed="false">
      <c r="A189" s="16" t="s">
        <v>11</v>
      </c>
      <c r="B189" s="17" t="s">
        <v>25</v>
      </c>
      <c r="C189" s="17" t="n">
        <v>2</v>
      </c>
      <c r="D189" s="17"/>
      <c r="E189" s="17" t="n">
        <v>2</v>
      </c>
      <c r="F189" s="17" t="n">
        <v>70</v>
      </c>
      <c r="G189" s="17" t="n">
        <v>150</v>
      </c>
      <c r="H189" s="17" t="n">
        <v>0.2</v>
      </c>
      <c r="I189" s="17" t="n">
        <v>7.7</v>
      </c>
      <c r="J189" s="17" t="n">
        <v>7.9</v>
      </c>
      <c r="K189" s="18" t="n">
        <v>160.346590141902</v>
      </c>
    </row>
    <row r="190" customFormat="false" ht="15" hidden="false" customHeight="false" outlineLevel="0" collapsed="false">
      <c r="A190" s="16" t="s">
        <v>11</v>
      </c>
      <c r="B190" s="17" t="s">
        <v>25</v>
      </c>
      <c r="C190" s="17" t="n">
        <v>2</v>
      </c>
      <c r="D190" s="17"/>
      <c r="E190" s="17" t="n">
        <v>2</v>
      </c>
      <c r="F190" s="17" t="n">
        <v>70</v>
      </c>
      <c r="G190" s="17" t="n">
        <v>150</v>
      </c>
      <c r="H190" s="17" t="n">
        <v>0.4</v>
      </c>
      <c r="I190" s="17"/>
      <c r="J190" s="17" t="n">
        <v>8.1</v>
      </c>
      <c r="K190" s="18" t="n">
        <v>163.407821377429</v>
      </c>
    </row>
    <row r="191" customFormat="false" ht="15" hidden="false" customHeight="false" outlineLevel="0" collapsed="false">
      <c r="A191" s="16" t="s">
        <v>11</v>
      </c>
      <c r="B191" s="17" t="s">
        <v>25</v>
      </c>
      <c r="C191" s="17" t="n">
        <v>2</v>
      </c>
      <c r="D191" s="17"/>
      <c r="E191" s="17" t="n">
        <v>2</v>
      </c>
      <c r="F191" s="17" t="n">
        <v>70</v>
      </c>
      <c r="G191" s="17" t="n">
        <v>150</v>
      </c>
      <c r="H191" s="17" t="n">
        <v>0.6</v>
      </c>
      <c r="I191" s="17"/>
      <c r="J191" s="17" t="n">
        <v>8.3</v>
      </c>
      <c r="K191" s="18" t="n">
        <v>166.806905489286</v>
      </c>
    </row>
    <row r="192" customFormat="false" ht="15" hidden="false" customHeight="false" outlineLevel="0" collapsed="false">
      <c r="A192" s="16" t="s">
        <v>11</v>
      </c>
      <c r="B192" s="17" t="s">
        <v>25</v>
      </c>
      <c r="C192" s="17" t="n">
        <v>2</v>
      </c>
      <c r="D192" s="17"/>
      <c r="E192" s="17" t="n">
        <v>4</v>
      </c>
      <c r="F192" s="17" t="n">
        <v>0</v>
      </c>
      <c r="G192" s="17" t="n">
        <v>35</v>
      </c>
      <c r="H192" s="17" t="n">
        <v>0.12</v>
      </c>
      <c r="I192" s="17" t="n">
        <v>10</v>
      </c>
      <c r="J192" s="17" t="n">
        <v>10.12</v>
      </c>
      <c r="K192" s="18" t="n">
        <v>161.141697200457</v>
      </c>
    </row>
    <row r="193" customFormat="false" ht="15" hidden="false" customHeight="false" outlineLevel="0" collapsed="false">
      <c r="A193" s="16" t="s">
        <v>11</v>
      </c>
      <c r="B193" s="17" t="s">
        <v>25</v>
      </c>
      <c r="C193" s="17" t="n">
        <v>2</v>
      </c>
      <c r="D193" s="17"/>
      <c r="E193" s="17" t="n">
        <v>4</v>
      </c>
      <c r="F193" s="17" t="n">
        <v>0</v>
      </c>
      <c r="G193" s="17" t="n">
        <v>35</v>
      </c>
      <c r="H193" s="17" t="n">
        <v>0.24</v>
      </c>
      <c r="I193" s="17"/>
      <c r="J193" s="17" t="n">
        <v>10.24</v>
      </c>
      <c r="K193" s="18" t="n">
        <v>163.281929373286</v>
      </c>
    </row>
    <row r="194" customFormat="false" ht="15" hidden="false" customHeight="false" outlineLevel="0" collapsed="false">
      <c r="A194" s="16" t="s">
        <v>11</v>
      </c>
      <c r="B194" s="17" t="s">
        <v>25</v>
      </c>
      <c r="C194" s="17" t="n">
        <v>2</v>
      </c>
      <c r="D194" s="17"/>
      <c r="E194" s="17" t="n">
        <v>4</v>
      </c>
      <c r="F194" s="17" t="n">
        <v>70</v>
      </c>
      <c r="G194" s="17" t="n">
        <v>150</v>
      </c>
      <c r="H194" s="17" t="n">
        <v>0.25</v>
      </c>
      <c r="I194" s="17" t="n">
        <v>10.7</v>
      </c>
      <c r="J194" s="17" t="n">
        <v>10.95</v>
      </c>
      <c r="K194" s="18" t="n">
        <v>166.574928767249</v>
      </c>
    </row>
    <row r="195" customFormat="false" ht="15" hidden="false" customHeight="false" outlineLevel="0" collapsed="false">
      <c r="A195" s="16" t="s">
        <v>11</v>
      </c>
      <c r="B195" s="17" t="s">
        <v>25</v>
      </c>
      <c r="C195" s="17" t="n">
        <v>2</v>
      </c>
      <c r="D195" s="17"/>
      <c r="E195" s="17" t="n">
        <v>4</v>
      </c>
      <c r="F195" s="17" t="n">
        <v>70</v>
      </c>
      <c r="G195" s="17" t="n">
        <v>150</v>
      </c>
      <c r="H195" s="17" t="n">
        <v>0.5</v>
      </c>
      <c r="I195" s="17"/>
      <c r="J195" s="17" t="n">
        <v>11.2</v>
      </c>
      <c r="K195" s="18" t="n">
        <v>164.037281398143</v>
      </c>
    </row>
    <row r="196" customFormat="false" ht="15" hidden="false" customHeight="false" outlineLevel="0" collapsed="false">
      <c r="A196" s="16" t="s">
        <v>11</v>
      </c>
      <c r="B196" s="17" t="s">
        <v>25</v>
      </c>
      <c r="C196" s="17" t="n">
        <v>2</v>
      </c>
      <c r="D196" s="17"/>
      <c r="E196" s="17" t="n">
        <v>4</v>
      </c>
      <c r="F196" s="17" t="n">
        <v>70</v>
      </c>
      <c r="G196" s="17" t="n">
        <v>150</v>
      </c>
      <c r="H196" s="17" t="n">
        <v>0.65</v>
      </c>
      <c r="I196" s="17"/>
      <c r="J196" s="17" t="n">
        <v>11.35</v>
      </c>
      <c r="K196" s="18" t="n">
        <v>161.015873298714</v>
      </c>
    </row>
    <row r="197" customFormat="false" ht="15" hidden="false" customHeight="false" outlineLevel="0" collapsed="false">
      <c r="A197" s="16" t="s">
        <v>11</v>
      </c>
      <c r="B197" s="17" t="s">
        <v>25</v>
      </c>
      <c r="C197" s="17" t="n">
        <v>2</v>
      </c>
      <c r="D197" s="17"/>
      <c r="E197" s="17" t="n">
        <v>5</v>
      </c>
      <c r="F197" s="17" t="n">
        <v>40</v>
      </c>
      <c r="G197" s="17" t="n">
        <v>80</v>
      </c>
      <c r="H197" s="17" t="n">
        <v>0.15</v>
      </c>
      <c r="I197" s="17" t="n">
        <v>11.9</v>
      </c>
      <c r="J197" s="17" t="n">
        <v>12.05</v>
      </c>
      <c r="K197" s="18" t="n">
        <v>166.177375237971</v>
      </c>
    </row>
    <row r="198" customFormat="false" ht="15" hidden="false" customHeight="false" outlineLevel="0" collapsed="false">
      <c r="A198" s="16" t="s">
        <v>11</v>
      </c>
      <c r="B198" s="17" t="s">
        <v>25</v>
      </c>
      <c r="C198" s="17" t="n">
        <v>2</v>
      </c>
      <c r="D198" s="17"/>
      <c r="E198" s="17" t="n">
        <v>5</v>
      </c>
      <c r="F198" s="17" t="n">
        <v>100</v>
      </c>
      <c r="G198" s="17" t="n">
        <v>150</v>
      </c>
      <c r="H198" s="17" t="n">
        <v>0.15</v>
      </c>
      <c r="I198" s="17" t="n">
        <v>12.5</v>
      </c>
      <c r="J198" s="17" t="n">
        <v>12.65</v>
      </c>
      <c r="K198" s="18" t="n">
        <v>154.721273091571</v>
      </c>
    </row>
    <row r="199" customFormat="false" ht="15" hidden="false" customHeight="false" outlineLevel="0" collapsed="false">
      <c r="A199" s="16" t="s">
        <v>11</v>
      </c>
      <c r="B199" s="17" t="s">
        <v>25</v>
      </c>
      <c r="C199" s="17" t="n">
        <v>2</v>
      </c>
      <c r="D199" s="17"/>
      <c r="E199" s="17" t="n">
        <v>5</v>
      </c>
      <c r="F199" s="17" t="n">
        <v>100</v>
      </c>
      <c r="G199" s="17" t="n">
        <v>150</v>
      </c>
      <c r="H199" s="17" t="n">
        <v>0.3</v>
      </c>
      <c r="I199" s="17"/>
      <c r="J199" s="17" t="n">
        <v>12.8</v>
      </c>
      <c r="K199" s="18" t="n">
        <v>156.106085137143</v>
      </c>
    </row>
    <row r="200" customFormat="false" ht="15" hidden="false" customHeight="false" outlineLevel="0" collapsed="false">
      <c r="A200" s="16" t="s">
        <v>11</v>
      </c>
      <c r="B200" s="17" t="s">
        <v>25</v>
      </c>
      <c r="C200" s="17" t="n">
        <v>2</v>
      </c>
      <c r="D200" s="17"/>
      <c r="E200" s="17" t="n">
        <v>6</v>
      </c>
      <c r="F200" s="17" t="n">
        <v>40</v>
      </c>
      <c r="G200" s="17" t="n">
        <v>90</v>
      </c>
      <c r="H200" s="17" t="n">
        <v>0.15</v>
      </c>
      <c r="I200" s="17" t="n">
        <v>13.4</v>
      </c>
      <c r="J200" s="17" t="n">
        <v>13.55</v>
      </c>
      <c r="K200" s="18" t="n">
        <v>162.975613692286</v>
      </c>
    </row>
    <row r="201" customFormat="false" ht="15" hidden="false" customHeight="false" outlineLevel="0" collapsed="false">
      <c r="A201" s="16" t="s">
        <v>11</v>
      </c>
      <c r="B201" s="17" t="s">
        <v>25</v>
      </c>
      <c r="C201" s="17" t="n">
        <v>2</v>
      </c>
      <c r="D201" s="17"/>
      <c r="E201" s="17" t="n">
        <v>6</v>
      </c>
      <c r="F201" s="17" t="n">
        <v>40</v>
      </c>
      <c r="G201" s="17" t="n">
        <v>90</v>
      </c>
      <c r="H201" s="17" t="n">
        <v>0.3</v>
      </c>
      <c r="I201" s="17"/>
      <c r="J201" s="17" t="n">
        <v>13.7</v>
      </c>
      <c r="K201" s="18" t="n">
        <v>162.526577348429</v>
      </c>
    </row>
    <row r="202" customFormat="false" ht="15" hidden="false" customHeight="false" outlineLevel="0" collapsed="false">
      <c r="A202" s="16" t="s">
        <v>11</v>
      </c>
      <c r="B202" s="17" t="s">
        <v>25</v>
      </c>
      <c r="C202" s="17" t="n">
        <v>3</v>
      </c>
      <c r="D202" s="17"/>
      <c r="E202" s="17" t="n">
        <v>1</v>
      </c>
      <c r="F202" s="17" t="n">
        <v>100</v>
      </c>
      <c r="G202" s="17" t="n">
        <v>130</v>
      </c>
      <c r="H202" s="17" t="n">
        <v>0.15</v>
      </c>
      <c r="I202" s="17" t="n">
        <v>15</v>
      </c>
      <c r="J202" s="17" t="n">
        <v>15.15</v>
      </c>
      <c r="K202" s="18" t="n">
        <v>165.249750336324</v>
      </c>
    </row>
    <row r="203" customFormat="false" ht="15" hidden="false" customHeight="false" outlineLevel="0" collapsed="false">
      <c r="A203" s="16" t="s">
        <v>11</v>
      </c>
      <c r="B203" s="17" t="s">
        <v>25</v>
      </c>
      <c r="C203" s="17" t="n">
        <v>3</v>
      </c>
      <c r="D203" s="17"/>
      <c r="E203" s="17" t="n">
        <v>2</v>
      </c>
      <c r="F203" s="17" t="n">
        <v>50</v>
      </c>
      <c r="G203" s="17" t="n">
        <v>80</v>
      </c>
      <c r="H203" s="17" t="n">
        <v>0.14</v>
      </c>
      <c r="I203" s="17" t="n">
        <v>16</v>
      </c>
      <c r="J203" s="17" t="n">
        <v>16.14</v>
      </c>
      <c r="K203" s="18" t="n">
        <v>164.792633423</v>
      </c>
    </row>
    <row r="204" customFormat="false" ht="15" hidden="false" customHeight="false" outlineLevel="0" collapsed="false">
      <c r="A204" s="16" t="s">
        <v>11</v>
      </c>
      <c r="B204" s="17" t="s">
        <v>25</v>
      </c>
      <c r="C204" s="17" t="n">
        <v>3</v>
      </c>
      <c r="D204" s="17"/>
      <c r="E204" s="17" t="n">
        <v>3</v>
      </c>
      <c r="F204" s="17" t="n">
        <v>60</v>
      </c>
      <c r="G204" s="17" t="n">
        <v>80</v>
      </c>
      <c r="H204" s="17" t="n">
        <v>0.13</v>
      </c>
      <c r="I204" s="17" t="n">
        <v>17.6</v>
      </c>
      <c r="J204" s="17" t="n">
        <v>17.73</v>
      </c>
      <c r="K204" s="18" t="n">
        <v>163.129464846844</v>
      </c>
    </row>
    <row r="205" customFormat="false" ht="15" hidden="false" customHeight="false" outlineLevel="0" collapsed="false">
      <c r="A205" s="16" t="s">
        <v>11</v>
      </c>
      <c r="B205" s="17" t="s">
        <v>25</v>
      </c>
      <c r="C205" s="17" t="n">
        <v>3</v>
      </c>
      <c r="D205" s="17"/>
      <c r="E205" s="17" t="n">
        <v>3</v>
      </c>
      <c r="F205" s="17" t="n">
        <v>100</v>
      </c>
      <c r="G205" s="17" t="n">
        <v>130</v>
      </c>
      <c r="H205" s="17" t="n">
        <v>0.14</v>
      </c>
      <c r="I205" s="17" t="n">
        <v>18</v>
      </c>
      <c r="J205" s="17" t="n">
        <v>18.14</v>
      </c>
      <c r="K205" s="18" t="n">
        <v>165.912339551787</v>
      </c>
    </row>
    <row r="206" customFormat="false" ht="15" hidden="false" customHeight="false" outlineLevel="0" collapsed="false">
      <c r="A206" s="16" t="s">
        <v>11</v>
      </c>
      <c r="B206" s="17" t="s">
        <v>25</v>
      </c>
      <c r="C206" s="17" t="n">
        <v>3</v>
      </c>
      <c r="D206" s="17"/>
      <c r="E206" s="17" t="n">
        <v>4</v>
      </c>
      <c r="F206" s="17" t="n">
        <v>110</v>
      </c>
      <c r="G206" s="17" t="n">
        <v>130</v>
      </c>
      <c r="H206" s="17" t="n">
        <v>0.13</v>
      </c>
      <c r="I206" s="17" t="n">
        <v>19.6</v>
      </c>
      <c r="J206" s="17" t="n">
        <v>19.73</v>
      </c>
      <c r="K206" s="18" t="n">
        <v>168.065825530714</v>
      </c>
    </row>
    <row r="207" customFormat="false" ht="15" hidden="false" customHeight="false" outlineLevel="0" collapsed="false">
      <c r="A207" s="16" t="s">
        <v>11</v>
      </c>
      <c r="B207" s="17" t="s">
        <v>25</v>
      </c>
      <c r="C207" s="17" t="n">
        <v>3</v>
      </c>
      <c r="D207" s="17"/>
      <c r="E207" s="17" t="n">
        <v>4</v>
      </c>
      <c r="F207" s="17" t="n">
        <v>60</v>
      </c>
      <c r="G207" s="17" t="n">
        <v>80</v>
      </c>
      <c r="H207" s="17" t="n">
        <v>0.08</v>
      </c>
      <c r="I207" s="17" t="n">
        <v>22.1</v>
      </c>
      <c r="J207" s="17" t="n">
        <v>22.18</v>
      </c>
      <c r="K207" s="18" t="n">
        <v>155.44342994748</v>
      </c>
    </row>
    <row r="208" customFormat="false" ht="15" hidden="false" customHeight="false" outlineLevel="0" collapsed="false">
      <c r="A208" s="16" t="s">
        <v>11</v>
      </c>
      <c r="B208" s="17" t="s">
        <v>25</v>
      </c>
      <c r="C208" s="17" t="n">
        <v>3</v>
      </c>
      <c r="D208" s="17"/>
      <c r="E208" s="17" t="n">
        <v>4</v>
      </c>
      <c r="F208" s="17" t="n">
        <v>100</v>
      </c>
      <c r="G208" s="17" t="n">
        <v>130</v>
      </c>
      <c r="H208" s="17" t="n">
        <v>0.2</v>
      </c>
      <c r="I208" s="17" t="n">
        <v>22.5</v>
      </c>
      <c r="J208" s="17" t="n">
        <v>22.7</v>
      </c>
      <c r="K208" s="18" t="n">
        <v>158.749817224143</v>
      </c>
    </row>
    <row r="209" customFormat="false" ht="15" hidden="false" customHeight="false" outlineLevel="0" collapsed="false">
      <c r="A209" s="16" t="s">
        <v>11</v>
      </c>
      <c r="B209" s="17" t="s">
        <v>25</v>
      </c>
      <c r="C209" s="17" t="n">
        <v>3</v>
      </c>
      <c r="D209" s="17"/>
      <c r="E209" s="17" t="n">
        <v>7</v>
      </c>
      <c r="F209" s="17" t="n">
        <v>0</v>
      </c>
      <c r="G209" s="17" t="n">
        <v>20</v>
      </c>
      <c r="H209" s="17" t="n">
        <v>0.15</v>
      </c>
      <c r="I209" s="17" t="n">
        <v>23</v>
      </c>
      <c r="J209" s="17" t="n">
        <v>23.15</v>
      </c>
      <c r="K209" s="18" t="n">
        <v>148.804348896857</v>
      </c>
    </row>
  </sheetData>
  <mergeCells count="8">
    <mergeCell ref="A1:I1"/>
    <mergeCell ref="A2:I2"/>
    <mergeCell ref="A40:I40"/>
    <mergeCell ref="A41:J41"/>
    <mergeCell ref="A145:I145"/>
    <mergeCell ref="A146:J146"/>
    <mergeCell ref="A174:I174"/>
    <mergeCell ref="A175:J1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4" activeCellId="0" sqref="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.28"/>
    <col collapsed="false" customWidth="true" hidden="false" outlineLevel="0" max="3" min="3" style="0" width="1.99"/>
    <col collapsed="false" customWidth="true" hidden="false" outlineLevel="0" max="4" min="4" style="0" width="2.28"/>
    <col collapsed="false" customWidth="true" hidden="false" outlineLevel="0" max="10" min="5" style="0" width="7.56"/>
    <col collapsed="false" customWidth="true" hidden="false" outlineLevel="0" max="12" min="11" style="0" width="4.99"/>
    <col collapsed="false" customWidth="true" hidden="false" outlineLevel="0" max="13" min="13" style="0" width="16.99"/>
    <col collapsed="false" customWidth="true" hidden="false" outlineLevel="0" max="15" min="14" style="0" width="11.99"/>
    <col collapsed="false" customWidth="true" hidden="false" outlineLevel="0" max="16" min="16" style="0" width="13.99"/>
    <col collapsed="false" customWidth="true" hidden="false" outlineLevel="0" max="17" min="17" style="0" width="41.85"/>
  </cols>
  <sheetData>
    <row r="1" customFormat="false" ht="15" hidden="false" customHeight="false" outlineLevel="0" collapsed="false">
      <c r="A1" s="0" t="str">
        <f aca="false">'Table-U1366-F-2'!A4</f>
        <v>U1366</v>
      </c>
      <c r="B1" s="0" t="str">
        <f aca="false">'Table-U1366-F-2'!B4</f>
        <v>B</v>
      </c>
      <c r="C1" s="0" t="n">
        <f aca="false">'Table-U1366-F-2'!C4</f>
        <v>2</v>
      </c>
      <c r="D1" s="0" t="str">
        <f aca="false">'Table-U1366-F-2'!D4</f>
        <v>H</v>
      </c>
      <c r="E1" s="0" t="n">
        <f aca="false">'Table-U1366-F-2'!E4</f>
        <v>1</v>
      </c>
      <c r="F1" s="0" t="s">
        <v>26</v>
      </c>
      <c r="G1" s="0" t="n">
        <v>1</v>
      </c>
      <c r="H1" s="0" t="s">
        <v>27</v>
      </c>
      <c r="J1" s="0" t="s">
        <v>28</v>
      </c>
      <c r="K1" s="0" t="n">
        <f aca="false">'Table-U1366-F-2'!G4</f>
        <v>20</v>
      </c>
      <c r="L1" s="0" t="s">
        <v>29</v>
      </c>
      <c r="M1" s="0" t="s">
        <v>30</v>
      </c>
      <c r="N1" s="0" t="n">
        <f aca="false">'Table-U1366-F-2'!I4</f>
        <v>140.796412962975</v>
      </c>
      <c r="O1" s="0" t="s">
        <v>31</v>
      </c>
      <c r="P1" s="0" t="s">
        <v>32</v>
      </c>
      <c r="Q1" s="0" t="s">
        <v>33</v>
      </c>
    </row>
    <row r="2" customFormat="false" ht="15" hidden="false" customHeight="false" outlineLevel="0" collapsed="false">
      <c r="A2" s="0" t="str">
        <f aca="false">'Table-U1366-F-2'!A5</f>
        <v>U1366</v>
      </c>
      <c r="B2" s="0" t="str">
        <f aca="false">'Table-U1366-F-2'!B5</f>
        <v>B</v>
      </c>
      <c r="C2" s="0" t="n">
        <f aca="false">'Table-U1366-F-2'!C5</f>
        <v>2</v>
      </c>
      <c r="D2" s="0" t="str">
        <f aca="false">'Table-U1366-F-2'!D5</f>
        <v>H</v>
      </c>
      <c r="E2" s="0" t="n">
        <f aca="false">IF('Table-U1366-F-2'!E5="",E1,'Table-U1366-F-2'!E5)</f>
        <v>1</v>
      </c>
      <c r="F2" s="0" t="s">
        <v>26</v>
      </c>
      <c r="G2" s="0" t="n">
        <f aca="false">IF(E2&lt;&gt;E1,1,0)+G1</f>
        <v>1</v>
      </c>
      <c r="H2" s="0" t="s">
        <v>27</v>
      </c>
      <c r="J2" s="0" t="s">
        <v>28</v>
      </c>
      <c r="K2" s="0" t="n">
        <f aca="false">'Table-U1366-F-2'!G5</f>
        <v>40</v>
      </c>
      <c r="L2" s="0" t="s">
        <v>29</v>
      </c>
      <c r="M2" s="0" t="s">
        <v>30</v>
      </c>
      <c r="N2" s="0" t="n">
        <f aca="false">'Table-U1366-F-2'!I5</f>
        <v>155.999202372</v>
      </c>
      <c r="O2" s="0" t="s">
        <v>31</v>
      </c>
      <c r="P2" s="0" t="s">
        <v>32</v>
      </c>
      <c r="Q2" s="0" t="s">
        <v>33</v>
      </c>
    </row>
    <row r="3" customFormat="false" ht="15" hidden="false" customHeight="false" outlineLevel="0" collapsed="false">
      <c r="A3" s="0" t="str">
        <f aca="false">'Table-U1366-F-2'!A6</f>
        <v>U1366</v>
      </c>
      <c r="B3" s="0" t="str">
        <f aca="false">'Table-U1366-F-2'!B6</f>
        <v>B</v>
      </c>
      <c r="C3" s="0" t="n">
        <f aca="false">'Table-U1366-F-2'!C6</f>
        <v>2</v>
      </c>
      <c r="D3" s="0" t="str">
        <f aca="false">'Table-U1366-F-2'!D6</f>
        <v>H</v>
      </c>
      <c r="E3" s="0" t="n">
        <f aca="false">IF('Table-U1366-F-2'!E6="",E2,'Table-U1366-F-2'!E6)</f>
        <v>1</v>
      </c>
      <c r="F3" s="0" t="s">
        <v>26</v>
      </c>
      <c r="G3" s="0" t="n">
        <f aca="false">IF(E3&lt;&gt;E2,1,0)+G2</f>
        <v>1</v>
      </c>
      <c r="H3" s="0" t="s">
        <v>27</v>
      </c>
      <c r="J3" s="0" t="s">
        <v>28</v>
      </c>
      <c r="K3" s="0" t="n">
        <f aca="false">'Table-U1366-F-2'!G6</f>
        <v>60</v>
      </c>
      <c r="L3" s="0" t="s">
        <v>29</v>
      </c>
      <c r="M3" s="0" t="s">
        <v>30</v>
      </c>
      <c r="N3" s="0" t="n">
        <f aca="false">'Table-U1366-F-2'!I6</f>
        <v>163.369309620245</v>
      </c>
      <c r="O3" s="0" t="s">
        <v>31</v>
      </c>
      <c r="P3" s="0" t="s">
        <v>32</v>
      </c>
      <c r="Q3" s="0" t="s">
        <v>33</v>
      </c>
    </row>
    <row r="4" customFormat="false" ht="15" hidden="false" customHeight="false" outlineLevel="0" collapsed="false">
      <c r="A4" s="0" t="str">
        <f aca="false">'Table-U1366-F-2'!A7</f>
        <v>U1366</v>
      </c>
      <c r="B4" s="0" t="str">
        <f aca="false">'Table-U1366-F-2'!B7</f>
        <v>B</v>
      </c>
      <c r="C4" s="0" t="n">
        <f aca="false">'Table-U1366-F-2'!C7</f>
        <v>2</v>
      </c>
      <c r="D4" s="0" t="str">
        <f aca="false">'Table-U1366-F-2'!D7</f>
        <v>H</v>
      </c>
      <c r="E4" s="0" t="n">
        <f aca="false">IF('Table-U1366-F-2'!E7="",E3,'Table-U1366-F-2'!E7)</f>
        <v>1</v>
      </c>
      <c r="F4" s="0" t="s">
        <v>26</v>
      </c>
      <c r="G4" s="0" t="n">
        <f aca="false">IF(E4&lt;&gt;E3,1,0)+G3</f>
        <v>1</v>
      </c>
      <c r="H4" s="0" t="s">
        <v>27</v>
      </c>
      <c r="J4" s="0" t="s">
        <v>28</v>
      </c>
      <c r="K4" s="0" t="n">
        <f aca="false">'Table-U1366-F-2'!G7</f>
        <v>80</v>
      </c>
      <c r="L4" s="0" t="s">
        <v>29</v>
      </c>
      <c r="M4" s="0" t="s">
        <v>30</v>
      </c>
      <c r="N4" s="0" t="n">
        <f aca="false">'Table-U1366-F-2'!I7</f>
        <v>152.4992202675</v>
      </c>
      <c r="O4" s="0" t="s">
        <v>31</v>
      </c>
      <c r="P4" s="0" t="s">
        <v>32</v>
      </c>
      <c r="Q4" s="0" t="s">
        <v>33</v>
      </c>
    </row>
    <row r="5" customFormat="false" ht="15" hidden="false" customHeight="false" outlineLevel="0" collapsed="false">
      <c r="A5" s="0" t="str">
        <f aca="false">'Table-U1366-F-2'!A8</f>
        <v>U1366</v>
      </c>
      <c r="B5" s="0" t="str">
        <f aca="false">'Table-U1366-F-2'!B8</f>
        <v>B</v>
      </c>
      <c r="C5" s="0" t="n">
        <f aca="false">'Table-U1366-F-2'!C8</f>
        <v>2</v>
      </c>
      <c r="D5" s="0" t="str">
        <f aca="false">'Table-U1366-F-2'!D8</f>
        <v>H</v>
      </c>
      <c r="E5" s="0" t="n">
        <f aca="false">IF('Table-U1366-F-2'!E8="",E4,'Table-U1366-F-2'!E8)</f>
        <v>1</v>
      </c>
      <c r="F5" s="0" t="s">
        <v>26</v>
      </c>
      <c r="G5" s="0" t="n">
        <f aca="false">IF(E5&lt;&gt;E4,1,0)+G4</f>
        <v>1</v>
      </c>
      <c r="H5" s="0" t="s">
        <v>27</v>
      </c>
      <c r="J5" s="0" t="s">
        <v>28</v>
      </c>
      <c r="K5" s="0" t="n">
        <f aca="false">'Table-U1366-F-2'!G8</f>
        <v>100</v>
      </c>
      <c r="L5" s="0" t="s">
        <v>29</v>
      </c>
      <c r="M5" s="0" t="s">
        <v>30</v>
      </c>
      <c r="N5" s="0" t="n">
        <f aca="false">'Table-U1366-F-2'!I8</f>
        <v>149.159752371963</v>
      </c>
      <c r="O5" s="0" t="s">
        <v>31</v>
      </c>
      <c r="P5" s="0" t="s">
        <v>32</v>
      </c>
      <c r="Q5" s="0" t="s">
        <v>33</v>
      </c>
    </row>
    <row r="6" customFormat="false" ht="15" hidden="false" customHeight="false" outlineLevel="0" collapsed="false">
      <c r="A6" s="0" t="str">
        <f aca="false">'Table-U1366-F-2'!A9</f>
        <v>U1366</v>
      </c>
      <c r="B6" s="0" t="str">
        <f aca="false">'Table-U1366-F-2'!B9</f>
        <v>B</v>
      </c>
      <c r="C6" s="0" t="n">
        <f aca="false">'Table-U1366-F-2'!C9</f>
        <v>2</v>
      </c>
      <c r="D6" s="0" t="str">
        <f aca="false">'Table-U1366-F-2'!D9</f>
        <v>H</v>
      </c>
      <c r="E6" s="0" t="n">
        <f aca="false">IF('Table-U1366-F-2'!E9="",E5,'Table-U1366-F-2'!E9)</f>
        <v>1</v>
      </c>
      <c r="F6" s="0" t="s">
        <v>26</v>
      </c>
      <c r="G6" s="0" t="n">
        <f aca="false">IF(E6&lt;&gt;E5,1,0)+G5</f>
        <v>1</v>
      </c>
      <c r="H6" s="0" t="s">
        <v>27</v>
      </c>
      <c r="J6" s="0" t="s">
        <v>28</v>
      </c>
      <c r="K6" s="0" t="n">
        <f aca="false">'Table-U1366-F-2'!G9</f>
        <v>120</v>
      </c>
      <c r="L6" s="0" t="s">
        <v>29</v>
      </c>
      <c r="M6" s="0" t="s">
        <v>30</v>
      </c>
      <c r="N6" s="0" t="n">
        <f aca="false">'Table-U1366-F-2'!I9</f>
        <v>145.8992540133</v>
      </c>
      <c r="O6" s="0" t="s">
        <v>31</v>
      </c>
      <c r="P6" s="0" t="s">
        <v>32</v>
      </c>
      <c r="Q6" s="0" t="s">
        <v>33</v>
      </c>
    </row>
    <row r="7" customFormat="false" ht="15" hidden="false" customHeight="false" outlineLevel="0" collapsed="false">
      <c r="A7" s="0" t="str">
        <f aca="false">'Table-U1366-F-2'!A10</f>
        <v>U1366</v>
      </c>
      <c r="B7" s="0" t="str">
        <f aca="false">'Table-U1366-F-2'!B10</f>
        <v>B</v>
      </c>
      <c r="C7" s="0" t="n">
        <f aca="false">'Table-U1366-F-2'!C10</f>
        <v>2</v>
      </c>
      <c r="D7" s="0" t="str">
        <f aca="false">'Table-U1366-F-2'!D10</f>
        <v>H</v>
      </c>
      <c r="E7" s="0" t="n">
        <f aca="false">IF('Table-U1366-F-2'!E10="",E6,'Table-U1366-F-2'!E10)</f>
        <v>2</v>
      </c>
      <c r="F7" s="0" t="s">
        <v>26</v>
      </c>
      <c r="G7" s="0" t="n">
        <f aca="false">IF(E7&lt;&gt;E6,1,0)+G6</f>
        <v>2</v>
      </c>
      <c r="H7" s="0" t="s">
        <v>27</v>
      </c>
      <c r="J7" s="0" t="s">
        <v>28</v>
      </c>
      <c r="K7" s="0" t="n">
        <f aca="false">'Table-U1366-F-2'!G10</f>
        <v>20</v>
      </c>
      <c r="L7" s="0" t="s">
        <v>29</v>
      </c>
      <c r="M7" s="0" t="s">
        <v>30</v>
      </c>
      <c r="N7" s="0" t="n">
        <f aca="false">'Table-U1366-F-2'!I10</f>
        <v>147.1640587616</v>
      </c>
      <c r="O7" s="0" t="s">
        <v>31</v>
      </c>
      <c r="P7" s="0" t="s">
        <v>32</v>
      </c>
      <c r="Q7" s="0" t="s">
        <v>33</v>
      </c>
    </row>
    <row r="8" customFormat="false" ht="15" hidden="false" customHeight="false" outlineLevel="0" collapsed="false">
      <c r="A8" s="0" t="str">
        <f aca="false">'Table-U1366-F-2'!A11</f>
        <v>U1366</v>
      </c>
      <c r="B8" s="0" t="str">
        <f aca="false">'Table-U1366-F-2'!B11</f>
        <v>B</v>
      </c>
      <c r="C8" s="0" t="n">
        <f aca="false">'Table-U1366-F-2'!C11</f>
        <v>2</v>
      </c>
      <c r="D8" s="0" t="str">
        <f aca="false">'Table-U1366-F-2'!D11</f>
        <v>H</v>
      </c>
      <c r="E8" s="0" t="n">
        <f aca="false">IF('Table-U1366-F-2'!E11="",E7,'Table-U1366-F-2'!E11)</f>
        <v>2</v>
      </c>
      <c r="F8" s="0" t="s">
        <v>26</v>
      </c>
      <c r="G8" s="0" t="n">
        <f aca="false">IF(E8&lt;&gt;E7,1,0)+G7</f>
        <v>2</v>
      </c>
      <c r="H8" s="0" t="s">
        <v>27</v>
      </c>
      <c r="J8" s="0" t="s">
        <v>28</v>
      </c>
      <c r="K8" s="0" t="n">
        <f aca="false">'Table-U1366-F-2'!G11</f>
        <v>40</v>
      </c>
      <c r="L8" s="0" t="s">
        <v>29</v>
      </c>
      <c r="M8" s="0" t="s">
        <v>30</v>
      </c>
      <c r="N8" s="0" t="n">
        <f aca="false">'Table-U1366-F-2'!I11</f>
        <v>141.56941420359</v>
      </c>
      <c r="O8" s="0" t="s">
        <v>31</v>
      </c>
      <c r="P8" s="0" t="s">
        <v>32</v>
      </c>
      <c r="Q8" s="0" t="s">
        <v>33</v>
      </c>
    </row>
    <row r="9" customFormat="false" ht="15" hidden="false" customHeight="false" outlineLevel="0" collapsed="false">
      <c r="A9" s="0" t="str">
        <f aca="false">'Table-U1366-F-2'!A12</f>
        <v>U1366</v>
      </c>
      <c r="B9" s="0" t="str">
        <f aca="false">'Table-U1366-F-2'!B12</f>
        <v>B</v>
      </c>
      <c r="C9" s="0" t="n">
        <f aca="false">'Table-U1366-F-2'!C12</f>
        <v>2</v>
      </c>
      <c r="D9" s="0" t="str">
        <f aca="false">'Table-U1366-F-2'!D12</f>
        <v>H</v>
      </c>
      <c r="E9" s="0" t="n">
        <f aca="false">IF('Table-U1366-F-2'!E12="",E8,'Table-U1366-F-2'!E12)</f>
        <v>2</v>
      </c>
      <c r="F9" s="0" t="s">
        <v>26</v>
      </c>
      <c r="G9" s="0" t="n">
        <f aca="false">IF(E9&lt;&gt;E8,1,0)+G8</f>
        <v>2</v>
      </c>
      <c r="H9" s="0" t="s">
        <v>27</v>
      </c>
      <c r="J9" s="0" t="s">
        <v>28</v>
      </c>
      <c r="K9" s="0" t="n">
        <f aca="false">'Table-U1366-F-2'!G12</f>
        <v>60</v>
      </c>
      <c r="L9" s="0" t="s">
        <v>29</v>
      </c>
      <c r="M9" s="0" t="s">
        <v>30</v>
      </c>
      <c r="N9" s="0" t="n">
        <f aca="false">'Table-U1366-F-2'!I12</f>
        <v>147.929079130903</v>
      </c>
      <c r="O9" s="0" t="s">
        <v>31</v>
      </c>
      <c r="P9" s="0" t="s">
        <v>32</v>
      </c>
      <c r="Q9" s="0" t="s">
        <v>33</v>
      </c>
    </row>
    <row r="10" customFormat="false" ht="15" hidden="false" customHeight="false" outlineLevel="0" collapsed="false">
      <c r="A10" s="0" t="str">
        <f aca="false">'Table-U1366-F-2'!A13</f>
        <v>U1366</v>
      </c>
      <c r="B10" s="0" t="str">
        <f aca="false">'Table-U1366-F-2'!B13</f>
        <v>B</v>
      </c>
      <c r="C10" s="0" t="n">
        <f aca="false">'Table-U1366-F-2'!C13</f>
        <v>2</v>
      </c>
      <c r="D10" s="0" t="str">
        <f aca="false">'Table-U1366-F-2'!D13</f>
        <v>H</v>
      </c>
      <c r="E10" s="0" t="n">
        <f aca="false">IF('Table-U1366-F-2'!E13="",E9,'Table-U1366-F-2'!E13)</f>
        <v>2</v>
      </c>
      <c r="F10" s="0" t="s">
        <v>26</v>
      </c>
      <c r="G10" s="0" t="n">
        <f aca="false">IF(E10&lt;&gt;E9,1,0)+G9</f>
        <v>2</v>
      </c>
      <c r="H10" s="0" t="s">
        <v>27</v>
      </c>
      <c r="J10" s="0" t="s">
        <v>28</v>
      </c>
      <c r="K10" s="0" t="n">
        <f aca="false">'Table-U1366-F-2'!G13</f>
        <v>80</v>
      </c>
      <c r="L10" s="0" t="s">
        <v>29</v>
      </c>
      <c r="M10" s="0" t="s">
        <v>30</v>
      </c>
      <c r="N10" s="0" t="n">
        <f aca="false">'Table-U1366-F-2'!I13</f>
        <v>143.6992652619</v>
      </c>
      <c r="O10" s="0" t="s">
        <v>31</v>
      </c>
      <c r="P10" s="0" t="s">
        <v>32</v>
      </c>
      <c r="Q10" s="0" t="s">
        <v>33</v>
      </c>
    </row>
    <row r="11" customFormat="false" ht="15" hidden="false" customHeight="false" outlineLevel="0" collapsed="false">
      <c r="A11" s="0" t="str">
        <f aca="false">'Table-U1366-F-2'!A14</f>
        <v>U1366</v>
      </c>
      <c r="B11" s="0" t="str">
        <f aca="false">'Table-U1366-F-2'!B14</f>
        <v>B</v>
      </c>
      <c r="C11" s="0" t="n">
        <f aca="false">'Table-U1366-F-2'!C14</f>
        <v>2</v>
      </c>
      <c r="D11" s="0" t="str">
        <f aca="false">'Table-U1366-F-2'!D14</f>
        <v>H</v>
      </c>
      <c r="E11" s="0" t="n">
        <f aca="false">IF('Table-U1366-F-2'!E14="",E10,'Table-U1366-F-2'!E14)</f>
        <v>2</v>
      </c>
      <c r="F11" s="0" t="s">
        <v>26</v>
      </c>
      <c r="G11" s="0" t="n">
        <f aca="false">IF(E11&lt;&gt;E10,1,0)+G10</f>
        <v>2</v>
      </c>
      <c r="H11" s="0" t="s">
        <v>27</v>
      </c>
      <c r="J11" s="0" t="s">
        <v>28</v>
      </c>
      <c r="K11" s="0" t="n">
        <f aca="false">'Table-U1366-F-2'!G14</f>
        <v>100</v>
      </c>
      <c r="L11" s="0" t="s">
        <v>29</v>
      </c>
      <c r="M11" s="0" t="s">
        <v>30</v>
      </c>
      <c r="N11" s="0" t="n">
        <f aca="false">'Table-U1366-F-2'!I14</f>
        <v>146.480235862287</v>
      </c>
      <c r="O11" s="0" t="s">
        <v>31</v>
      </c>
      <c r="P11" s="0" t="s">
        <v>32</v>
      </c>
      <c r="Q11" s="0" t="s">
        <v>33</v>
      </c>
    </row>
    <row r="12" customFormat="false" ht="15" hidden="false" customHeight="false" outlineLevel="0" collapsed="false">
      <c r="A12" s="0" t="str">
        <f aca="false">'Table-U1366-F-2'!A15</f>
        <v>U1366</v>
      </c>
      <c r="B12" s="0" t="str">
        <f aca="false">'Table-U1366-F-2'!B15</f>
        <v>B</v>
      </c>
      <c r="C12" s="0" t="n">
        <f aca="false">'Table-U1366-F-2'!C15</f>
        <v>2</v>
      </c>
      <c r="D12" s="0" t="str">
        <f aca="false">'Table-U1366-F-2'!D15</f>
        <v>H</v>
      </c>
      <c r="E12" s="0" t="n">
        <f aca="false">IF('Table-U1366-F-2'!E15="",E11,'Table-U1366-F-2'!E15)</f>
        <v>2</v>
      </c>
      <c r="F12" s="0" t="s">
        <v>26</v>
      </c>
      <c r="G12" s="0" t="n">
        <f aca="false">IF(E12&lt;&gt;E11,1,0)+G11</f>
        <v>2</v>
      </c>
      <c r="H12" s="0" t="s">
        <v>27</v>
      </c>
      <c r="J12" s="0" t="s">
        <v>28</v>
      </c>
      <c r="K12" s="0" t="n">
        <f aca="false">'Table-U1366-F-2'!G15</f>
        <v>120</v>
      </c>
      <c r="L12" s="0" t="s">
        <v>29</v>
      </c>
      <c r="M12" s="0" t="s">
        <v>30</v>
      </c>
      <c r="N12" s="0" t="n">
        <f aca="false">'Table-U1366-F-2'!I15</f>
        <v>144.4992611715</v>
      </c>
      <c r="O12" s="0" t="s">
        <v>31</v>
      </c>
      <c r="P12" s="0" t="s">
        <v>32</v>
      </c>
      <c r="Q12" s="0" t="s">
        <v>33</v>
      </c>
    </row>
    <row r="13" customFormat="false" ht="15" hidden="false" customHeight="false" outlineLevel="0" collapsed="false">
      <c r="A13" s="0" t="str">
        <f aca="false">'Table-U1366-F-2'!A16</f>
        <v>U1366</v>
      </c>
      <c r="B13" s="0" t="str">
        <f aca="false">'Table-U1366-F-2'!B16</f>
        <v>B</v>
      </c>
      <c r="C13" s="0" t="n">
        <f aca="false">'Table-U1366-F-2'!C16</f>
        <v>2</v>
      </c>
      <c r="D13" s="0" t="str">
        <f aca="false">'Table-U1366-F-2'!D16</f>
        <v>H</v>
      </c>
      <c r="E13" s="0" t="n">
        <f aca="false">IF('Table-U1366-F-2'!E16="",E12,'Table-U1366-F-2'!E16)</f>
        <v>3</v>
      </c>
      <c r="F13" s="0" t="s">
        <v>26</v>
      </c>
      <c r="G13" s="0" t="n">
        <f aca="false">IF(E13&lt;&gt;E12,1,0)+G12</f>
        <v>3</v>
      </c>
      <c r="H13" s="0" t="s">
        <v>27</v>
      </c>
      <c r="J13" s="0" t="s">
        <v>28</v>
      </c>
      <c r="K13" s="0" t="n">
        <f aca="false">'Table-U1366-F-2'!G16</f>
        <v>20</v>
      </c>
      <c r="L13" s="0" t="s">
        <v>29</v>
      </c>
      <c r="M13" s="0" t="s">
        <v>30</v>
      </c>
      <c r="N13" s="0" t="n">
        <f aca="false">'Table-U1366-F-2'!I16</f>
        <v>139.864899241757</v>
      </c>
      <c r="O13" s="0" t="s">
        <v>31</v>
      </c>
      <c r="P13" s="0" t="s">
        <v>32</v>
      </c>
      <c r="Q13" s="0" t="s">
        <v>33</v>
      </c>
    </row>
    <row r="14" customFormat="false" ht="15" hidden="false" customHeight="false" outlineLevel="0" collapsed="false">
      <c r="A14" s="0" t="str">
        <f aca="false">'Table-U1366-F-2'!A17</f>
        <v>U1366</v>
      </c>
      <c r="B14" s="0" t="str">
        <f aca="false">'Table-U1366-F-2'!B17</f>
        <v>B</v>
      </c>
      <c r="C14" s="0" t="n">
        <f aca="false">'Table-U1366-F-2'!C17</f>
        <v>2</v>
      </c>
      <c r="D14" s="0" t="str">
        <f aca="false">'Table-U1366-F-2'!D17</f>
        <v>H</v>
      </c>
      <c r="E14" s="0" t="n">
        <f aca="false">IF('Table-U1366-F-2'!E17="",E13,'Table-U1366-F-2'!E17)</f>
        <v>3</v>
      </c>
      <c r="F14" s="0" t="s">
        <v>26</v>
      </c>
      <c r="G14" s="0" t="n">
        <f aca="false">IF(E14&lt;&gt;E13,1,0)+G13</f>
        <v>3</v>
      </c>
      <c r="H14" s="0" t="s">
        <v>27</v>
      </c>
      <c r="J14" s="0" t="s">
        <v>28</v>
      </c>
      <c r="K14" s="0" t="n">
        <f aca="false">'Table-U1366-F-2'!G17</f>
        <v>40</v>
      </c>
      <c r="L14" s="0" t="s">
        <v>29</v>
      </c>
      <c r="M14" s="0" t="s">
        <v>30</v>
      </c>
      <c r="N14" s="0" t="n">
        <f aca="false">'Table-U1366-F-2'!I17</f>
        <v>139.5992862252</v>
      </c>
      <c r="O14" s="0" t="s">
        <v>31</v>
      </c>
      <c r="P14" s="0" t="s">
        <v>32</v>
      </c>
      <c r="Q14" s="0" t="s">
        <v>33</v>
      </c>
    </row>
    <row r="15" customFormat="false" ht="15" hidden="false" customHeight="false" outlineLevel="0" collapsed="false">
      <c r="A15" s="0" t="str">
        <f aca="false">'Table-U1366-F-2'!A18</f>
        <v>U1366</v>
      </c>
      <c r="B15" s="0" t="str">
        <f aca="false">'Table-U1366-F-2'!B18</f>
        <v>B</v>
      </c>
      <c r="C15" s="0" t="n">
        <f aca="false">'Table-U1366-F-2'!C18</f>
        <v>2</v>
      </c>
      <c r="D15" s="0" t="str">
        <f aca="false">'Table-U1366-F-2'!D18</f>
        <v>H</v>
      </c>
      <c r="E15" s="0" t="n">
        <f aca="false">IF('Table-U1366-F-2'!E18="",E14,'Table-U1366-F-2'!E18)</f>
        <v>3</v>
      </c>
      <c r="F15" s="0" t="s">
        <v>26</v>
      </c>
      <c r="G15" s="0" t="n">
        <f aca="false">IF(E15&lt;&gt;E14,1,0)+G14</f>
        <v>3</v>
      </c>
      <c r="H15" s="0" t="s">
        <v>27</v>
      </c>
      <c r="J15" s="0" t="s">
        <v>28</v>
      </c>
      <c r="K15" s="0" t="n">
        <f aca="false">'Table-U1366-F-2'!G18</f>
        <v>60</v>
      </c>
      <c r="L15" s="0" t="s">
        <v>29</v>
      </c>
      <c r="M15" s="0" t="s">
        <v>30</v>
      </c>
      <c r="N15" s="0" t="n">
        <f aca="false">'Table-U1366-F-2'!I18</f>
        <v>136.967420682228</v>
      </c>
      <c r="O15" s="0" t="s">
        <v>31</v>
      </c>
      <c r="P15" s="0" t="s">
        <v>32</v>
      </c>
      <c r="Q15" s="0" t="s">
        <v>33</v>
      </c>
    </row>
    <row r="16" customFormat="false" ht="15" hidden="false" customHeight="false" outlineLevel="0" collapsed="false">
      <c r="A16" s="0" t="str">
        <f aca="false">'Table-U1366-F-2'!A19</f>
        <v>U1366</v>
      </c>
      <c r="B16" s="0" t="str">
        <f aca="false">'Table-U1366-F-2'!B19</f>
        <v>B</v>
      </c>
      <c r="C16" s="0" t="n">
        <f aca="false">'Table-U1366-F-2'!C19</f>
        <v>2</v>
      </c>
      <c r="D16" s="0" t="str">
        <f aca="false">'Table-U1366-F-2'!D19</f>
        <v>H</v>
      </c>
      <c r="E16" s="0" t="n">
        <f aca="false">IF('Table-U1366-F-2'!E19="",E15,'Table-U1366-F-2'!E19)</f>
        <v>3</v>
      </c>
      <c r="F16" s="0" t="s">
        <v>26</v>
      </c>
      <c r="G16" s="0" t="n">
        <f aca="false">IF(E16&lt;&gt;E15,1,0)+G15</f>
        <v>3</v>
      </c>
      <c r="H16" s="0" t="s">
        <v>27</v>
      </c>
      <c r="J16" s="0" t="s">
        <v>28</v>
      </c>
      <c r="K16" s="0" t="n">
        <f aca="false">'Table-U1366-F-2'!G19</f>
        <v>80</v>
      </c>
      <c r="L16" s="0" t="s">
        <v>29</v>
      </c>
      <c r="M16" s="0" t="s">
        <v>30</v>
      </c>
      <c r="N16" s="0" t="n">
        <f aca="false">'Table-U1366-F-2'!I19</f>
        <v>137.6992959399</v>
      </c>
      <c r="O16" s="0" t="s">
        <v>31</v>
      </c>
      <c r="P16" s="0" t="s">
        <v>32</v>
      </c>
      <c r="Q16" s="0" t="s">
        <v>33</v>
      </c>
    </row>
    <row r="17" customFormat="false" ht="15" hidden="false" customHeight="false" outlineLevel="0" collapsed="false">
      <c r="A17" s="0" t="str">
        <f aca="false">'Table-U1366-F-2'!A20</f>
        <v>U1366</v>
      </c>
      <c r="B17" s="0" t="str">
        <f aca="false">'Table-U1366-F-2'!B20</f>
        <v>B</v>
      </c>
      <c r="C17" s="0" t="n">
        <f aca="false">'Table-U1366-F-2'!C20</f>
        <v>2</v>
      </c>
      <c r="D17" s="0" t="str">
        <f aca="false">'Table-U1366-F-2'!D20</f>
        <v>H</v>
      </c>
      <c r="E17" s="0" t="n">
        <f aca="false">IF('Table-U1366-F-2'!E20="",E16,'Table-U1366-F-2'!E20)</f>
        <v>3</v>
      </c>
      <c r="F17" s="0" t="s">
        <v>26</v>
      </c>
      <c r="G17" s="0" t="n">
        <f aca="false">IF(E17&lt;&gt;E16,1,0)+G16</f>
        <v>3</v>
      </c>
      <c r="H17" s="0" t="s">
        <v>27</v>
      </c>
      <c r="J17" s="0" t="s">
        <v>28</v>
      </c>
      <c r="K17" s="0" t="n">
        <f aca="false">'Table-U1366-F-2'!G20</f>
        <v>100</v>
      </c>
      <c r="L17" s="0" t="s">
        <v>29</v>
      </c>
      <c r="M17" s="0" t="s">
        <v>30</v>
      </c>
      <c r="N17" s="0" t="n">
        <f aca="false">'Table-U1366-F-2'!I20</f>
        <v>136.005762233554</v>
      </c>
      <c r="O17" s="0" t="s">
        <v>31</v>
      </c>
      <c r="P17" s="0" t="s">
        <v>32</v>
      </c>
      <c r="Q17" s="0" t="s">
        <v>33</v>
      </c>
    </row>
    <row r="18" customFormat="false" ht="15" hidden="false" customHeight="false" outlineLevel="0" collapsed="false">
      <c r="A18" s="0" t="str">
        <f aca="false">'Table-U1366-F-2'!A21</f>
        <v>U1366</v>
      </c>
      <c r="B18" s="0" t="str">
        <f aca="false">'Table-U1366-F-2'!B21</f>
        <v>B</v>
      </c>
      <c r="C18" s="0" t="n">
        <f aca="false">'Table-U1366-F-2'!C21</f>
        <v>2</v>
      </c>
      <c r="D18" s="0" t="str">
        <f aca="false">'Table-U1366-F-2'!D21</f>
        <v>H</v>
      </c>
      <c r="E18" s="0" t="n">
        <f aca="false">IF('Table-U1366-F-2'!E21="",E17,'Table-U1366-F-2'!E21)</f>
        <v>3</v>
      </c>
      <c r="F18" s="0" t="s">
        <v>26</v>
      </c>
      <c r="G18" s="0" t="n">
        <f aca="false">IF(E18&lt;&gt;E17,1,0)+G17</f>
        <v>3</v>
      </c>
      <c r="H18" s="0" t="s">
        <v>27</v>
      </c>
      <c r="J18" s="0" t="s">
        <v>28</v>
      </c>
      <c r="K18" s="0" t="n">
        <f aca="false">'Table-U1366-F-2'!G21</f>
        <v>120</v>
      </c>
      <c r="L18" s="0" t="s">
        <v>29</v>
      </c>
      <c r="M18" s="0" t="s">
        <v>30</v>
      </c>
      <c r="N18" s="0" t="n">
        <f aca="false">'Table-U1366-F-2'!I21</f>
        <v>136.5993015642</v>
      </c>
      <c r="O18" s="0" t="s">
        <v>31</v>
      </c>
      <c r="P18" s="0" t="s">
        <v>32</v>
      </c>
      <c r="Q18" s="0" t="s">
        <v>33</v>
      </c>
    </row>
    <row r="19" customFormat="false" ht="15" hidden="false" customHeight="false" outlineLevel="0" collapsed="false">
      <c r="A19" s="0" t="str">
        <f aca="false">'Table-U1366-F-2'!A22</f>
        <v>U1366</v>
      </c>
      <c r="B19" s="0" t="str">
        <f aca="false">'Table-U1366-F-2'!B22</f>
        <v>B</v>
      </c>
      <c r="C19" s="0" t="n">
        <f aca="false">'Table-U1366-F-2'!C22</f>
        <v>2</v>
      </c>
      <c r="D19" s="0" t="str">
        <f aca="false">'Table-U1366-F-2'!D22</f>
        <v>H</v>
      </c>
      <c r="E19" s="0" t="n">
        <f aca="false">IF('Table-U1366-F-2'!E22="",E18,'Table-U1366-F-2'!E22)</f>
        <v>4</v>
      </c>
      <c r="F19" s="0" t="s">
        <v>26</v>
      </c>
      <c r="G19" s="0" t="n">
        <f aca="false">IF(E19&lt;&gt;E18,1,0)+G18</f>
        <v>4</v>
      </c>
      <c r="H19" s="0" t="s">
        <v>27</v>
      </c>
      <c r="J19" s="0" t="s">
        <v>28</v>
      </c>
      <c r="K19" s="0" t="n">
        <f aca="false">'Table-U1366-F-2'!G22</f>
        <v>20</v>
      </c>
      <c r="L19" s="0" t="s">
        <v>29</v>
      </c>
      <c r="M19" s="0" t="s">
        <v>30</v>
      </c>
      <c r="N19" s="0" t="n">
        <f aca="false">'Table-U1366-F-2'!I22</f>
        <v>136.967420682228</v>
      </c>
      <c r="O19" s="0" t="s">
        <v>31</v>
      </c>
      <c r="P19" s="0" t="s">
        <v>32</v>
      </c>
      <c r="Q19" s="0" t="s">
        <v>33</v>
      </c>
    </row>
    <row r="20" customFormat="false" ht="15" hidden="false" customHeight="false" outlineLevel="0" collapsed="false">
      <c r="A20" s="0" t="str">
        <f aca="false">'Table-U1366-F-2'!A23</f>
        <v>U1366</v>
      </c>
      <c r="B20" s="0" t="str">
        <f aca="false">'Table-U1366-F-2'!B23</f>
        <v>B</v>
      </c>
      <c r="C20" s="0" t="n">
        <f aca="false">'Table-U1366-F-2'!C23</f>
        <v>2</v>
      </c>
      <c r="D20" s="0" t="str">
        <f aca="false">'Table-U1366-F-2'!D23</f>
        <v>H</v>
      </c>
      <c r="E20" s="0" t="n">
        <f aca="false">IF('Table-U1366-F-2'!E23="",E19,'Table-U1366-F-2'!E23)</f>
        <v>4</v>
      </c>
      <c r="F20" s="0" t="s">
        <v>26</v>
      </c>
      <c r="G20" s="0" t="n">
        <f aca="false">IF(E20&lt;&gt;E19,1,0)+G19</f>
        <v>4</v>
      </c>
      <c r="H20" s="0" t="s">
        <v>27</v>
      </c>
      <c r="J20" s="0" t="s">
        <v>28</v>
      </c>
      <c r="K20" s="0" t="n">
        <f aca="false">'Table-U1366-F-2'!G23</f>
        <v>40</v>
      </c>
      <c r="L20" s="0" t="s">
        <v>29</v>
      </c>
      <c r="M20" s="0" t="s">
        <v>30</v>
      </c>
      <c r="N20" s="0" t="n">
        <f aca="false">'Table-U1366-F-2'!I23</f>
        <v>135.3993076998</v>
      </c>
      <c r="O20" s="0" t="s">
        <v>31</v>
      </c>
      <c r="P20" s="0" t="s">
        <v>32</v>
      </c>
      <c r="Q20" s="0" t="s">
        <v>33</v>
      </c>
    </row>
    <row r="21" customFormat="false" ht="15" hidden="false" customHeight="false" outlineLevel="0" collapsed="false">
      <c r="A21" s="0" t="str">
        <f aca="false">'Table-U1366-F-2'!A24</f>
        <v>U1366</v>
      </c>
      <c r="B21" s="0" t="str">
        <f aca="false">'Table-U1366-F-2'!B24</f>
        <v>B</v>
      </c>
      <c r="C21" s="0" t="n">
        <f aca="false">'Table-U1366-F-2'!C24</f>
        <v>2</v>
      </c>
      <c r="D21" s="0" t="str">
        <f aca="false">'Table-U1366-F-2'!D24</f>
        <v>H</v>
      </c>
      <c r="E21" s="0" t="n">
        <f aca="false">IF('Table-U1366-F-2'!E24="",E20,'Table-U1366-F-2'!E24)</f>
        <v>4</v>
      </c>
      <c r="F21" s="0" t="s">
        <v>26</v>
      </c>
      <c r="G21" s="0" t="n">
        <f aca="false">IF(E21&lt;&gt;E20,1,0)+G20</f>
        <v>4</v>
      </c>
      <c r="H21" s="0" t="s">
        <v>27</v>
      </c>
      <c r="J21" s="0" t="s">
        <v>28</v>
      </c>
      <c r="K21" s="0" t="n">
        <f aca="false">'Table-U1366-F-2'!G24</f>
        <v>60</v>
      </c>
      <c r="L21" s="0" t="s">
        <v>29</v>
      </c>
      <c r="M21" s="0" t="s">
        <v>30</v>
      </c>
      <c r="N21" s="0" t="n">
        <f aca="false">'Table-U1366-F-2'!I24</f>
        <v>133.279291393279</v>
      </c>
      <c r="O21" s="0" t="s">
        <v>31</v>
      </c>
      <c r="P21" s="0" t="s">
        <v>32</v>
      </c>
      <c r="Q21" s="0" t="s">
        <v>33</v>
      </c>
    </row>
    <row r="22" customFormat="false" ht="15" hidden="false" customHeight="false" outlineLevel="0" collapsed="false">
      <c r="A22" s="0" t="str">
        <f aca="false">'Table-U1366-F-2'!A25</f>
        <v>U1366</v>
      </c>
      <c r="B22" s="0" t="str">
        <f aca="false">'Table-U1366-F-2'!B25</f>
        <v>B</v>
      </c>
      <c r="C22" s="0" t="n">
        <f aca="false">'Table-U1366-F-2'!C25</f>
        <v>2</v>
      </c>
      <c r="D22" s="0" t="str">
        <f aca="false">'Table-U1366-F-2'!D25</f>
        <v>H</v>
      </c>
      <c r="E22" s="0" t="n">
        <f aca="false">IF('Table-U1366-F-2'!E25="",E21,'Table-U1366-F-2'!E25)</f>
        <v>4</v>
      </c>
      <c r="F22" s="0" t="s">
        <v>26</v>
      </c>
      <c r="G22" s="0" t="n">
        <f aca="false">IF(E22&lt;&gt;E21,1,0)+G21</f>
        <v>4</v>
      </c>
      <c r="H22" s="0" t="s">
        <v>27</v>
      </c>
      <c r="J22" s="0" t="s">
        <v>28</v>
      </c>
      <c r="K22" s="0" t="n">
        <f aca="false">'Table-U1366-F-2'!G25</f>
        <v>80</v>
      </c>
      <c r="L22" s="0" t="s">
        <v>29</v>
      </c>
      <c r="M22" s="0" t="s">
        <v>30</v>
      </c>
      <c r="N22" s="0" t="n">
        <f aca="false">'Table-U1366-F-2'!I25</f>
        <v>134.3993128128</v>
      </c>
      <c r="O22" s="0" t="s">
        <v>31</v>
      </c>
      <c r="P22" s="0" t="s">
        <v>32</v>
      </c>
      <c r="Q22" s="0" t="s">
        <v>33</v>
      </c>
    </row>
    <row r="23" customFormat="false" ht="15" hidden="false" customHeight="false" outlineLevel="0" collapsed="false">
      <c r="A23" s="0" t="str">
        <f aca="false">'Table-U1366-F-2'!A26</f>
        <v>U1366</v>
      </c>
      <c r="B23" s="0" t="str">
        <f aca="false">'Table-U1366-F-2'!B26</f>
        <v>B</v>
      </c>
      <c r="C23" s="0" t="n">
        <f aca="false">'Table-U1366-F-2'!C26</f>
        <v>2</v>
      </c>
      <c r="D23" s="0" t="str">
        <f aca="false">'Table-U1366-F-2'!D26</f>
        <v>H</v>
      </c>
      <c r="E23" s="0" t="n">
        <f aca="false">IF('Table-U1366-F-2'!E26="",E22,'Table-U1366-F-2'!E26)</f>
        <v>4</v>
      </c>
      <c r="F23" s="0" t="s">
        <v>26</v>
      </c>
      <c r="G23" s="0" t="n">
        <f aca="false">IF(E23&lt;&gt;E22,1,0)+G22</f>
        <v>4</v>
      </c>
      <c r="H23" s="0" t="s">
        <v>27</v>
      </c>
      <c r="J23" s="0" t="s">
        <v>28</v>
      </c>
      <c r="K23" s="0" t="n">
        <f aca="false">'Table-U1366-F-2'!G26</f>
        <v>100</v>
      </c>
      <c r="L23" s="0" t="s">
        <v>29</v>
      </c>
      <c r="M23" s="0" t="s">
        <v>30</v>
      </c>
      <c r="N23" s="0" t="n">
        <f aca="false">'Table-U1366-F-2'!I26</f>
        <v>133.347569694359</v>
      </c>
      <c r="O23" s="0" t="s">
        <v>31</v>
      </c>
      <c r="P23" s="0" t="s">
        <v>32</v>
      </c>
      <c r="Q23" s="0" t="s">
        <v>33</v>
      </c>
    </row>
    <row r="24" customFormat="false" ht="15" hidden="false" customHeight="false" outlineLevel="0" collapsed="false">
      <c r="A24" s="0" t="str">
        <f aca="false">'Table-U1366-F-2'!A27</f>
        <v>U1366</v>
      </c>
      <c r="B24" s="0" t="str">
        <f aca="false">'Table-U1366-F-2'!B27</f>
        <v>B</v>
      </c>
      <c r="C24" s="0" t="n">
        <f aca="false">'Table-U1366-F-2'!C27</f>
        <v>2</v>
      </c>
      <c r="D24" s="0" t="str">
        <f aca="false">'Table-U1366-F-2'!D27</f>
        <v>H</v>
      </c>
      <c r="E24" s="0" t="n">
        <f aca="false">IF('Table-U1366-F-2'!E27="",E23,'Table-U1366-F-2'!E27)</f>
        <v>4</v>
      </c>
      <c r="F24" s="0" t="s">
        <v>26</v>
      </c>
      <c r="G24" s="0" t="n">
        <f aca="false">IF(E24&lt;&gt;E23,1,0)+G23</f>
        <v>4</v>
      </c>
      <c r="H24" s="0" t="s">
        <v>27</v>
      </c>
      <c r="J24" s="0" t="s">
        <v>28</v>
      </c>
      <c r="K24" s="0" t="n">
        <f aca="false">'Table-U1366-F-2'!G27</f>
        <v>120</v>
      </c>
      <c r="L24" s="0" t="s">
        <v>29</v>
      </c>
      <c r="M24" s="0" t="s">
        <v>30</v>
      </c>
      <c r="N24" s="0" t="n">
        <f aca="false">'Table-U1366-F-2'!I27</f>
        <v>132.0993245727</v>
      </c>
      <c r="O24" s="0" t="s">
        <v>31</v>
      </c>
      <c r="P24" s="0" t="s">
        <v>32</v>
      </c>
      <c r="Q24" s="0" t="s">
        <v>33</v>
      </c>
    </row>
    <row r="25" customFormat="false" ht="15" hidden="false" customHeight="false" outlineLevel="0" collapsed="false">
      <c r="A25" s="0" t="str">
        <f aca="false">'Table-U1366-F-2'!A28</f>
        <v>U1366</v>
      </c>
      <c r="B25" s="0" t="str">
        <f aca="false">'Table-U1366-F-2'!B28</f>
        <v>B</v>
      </c>
      <c r="C25" s="0" t="n">
        <f aca="false">'Table-U1366-F-2'!C28</f>
        <v>2</v>
      </c>
      <c r="D25" s="0" t="str">
        <f aca="false">'Table-U1366-F-2'!D28</f>
        <v>H</v>
      </c>
      <c r="E25" s="0" t="n">
        <f aca="false">IF('Table-U1366-F-2'!E28="",E24,'Table-U1366-F-2'!E28)</f>
        <v>5</v>
      </c>
      <c r="F25" s="0" t="s">
        <v>26</v>
      </c>
      <c r="G25" s="0" t="n">
        <f aca="false">IF(E25&lt;&gt;E24,1,0)+G24</f>
        <v>5</v>
      </c>
      <c r="H25" s="0" t="s">
        <v>27</v>
      </c>
      <c r="J25" s="0" t="s">
        <v>28</v>
      </c>
      <c r="K25" s="0" t="n">
        <f aca="false">'Table-U1366-F-2'!G28</f>
        <v>20</v>
      </c>
      <c r="L25" s="0" t="s">
        <v>29</v>
      </c>
      <c r="M25" s="0" t="s">
        <v>30</v>
      </c>
      <c r="N25" s="0" t="n">
        <f aca="false">'Table-U1366-F-2'!I28</f>
        <v>131.249354643524</v>
      </c>
      <c r="O25" s="0" t="s">
        <v>31</v>
      </c>
      <c r="P25" s="0" t="s">
        <v>32</v>
      </c>
      <c r="Q25" s="0" t="s">
        <v>33</v>
      </c>
    </row>
    <row r="26" customFormat="false" ht="15" hidden="false" customHeight="false" outlineLevel="0" collapsed="false">
      <c r="A26" s="0" t="str">
        <f aca="false">'Table-U1366-F-2'!A29</f>
        <v>U1366</v>
      </c>
      <c r="B26" s="0" t="str">
        <f aca="false">'Table-U1366-F-2'!B29</f>
        <v>B</v>
      </c>
      <c r="C26" s="0" t="n">
        <f aca="false">'Table-U1366-F-2'!C29</f>
        <v>2</v>
      </c>
      <c r="D26" s="0" t="str">
        <f aca="false">'Table-U1366-F-2'!D29</f>
        <v>H</v>
      </c>
      <c r="E26" s="0" t="n">
        <f aca="false">IF('Table-U1366-F-2'!E29="",E25,'Table-U1366-F-2'!E29)</f>
        <v>5</v>
      </c>
      <c r="F26" s="0" t="s">
        <v>26</v>
      </c>
      <c r="G26" s="0" t="n">
        <f aca="false">IF(E26&lt;&gt;E25,1,0)+G25</f>
        <v>5</v>
      </c>
      <c r="H26" s="0" t="s">
        <v>27</v>
      </c>
      <c r="J26" s="0" t="s">
        <v>28</v>
      </c>
      <c r="K26" s="0" t="n">
        <f aca="false">'Table-U1366-F-2'!G29</f>
        <v>40</v>
      </c>
      <c r="L26" s="0" t="s">
        <v>29</v>
      </c>
      <c r="M26" s="0" t="s">
        <v>30</v>
      </c>
      <c r="N26" s="0" t="n">
        <f aca="false">'Table-U1366-F-2'!I29</f>
        <v>131.2993286631</v>
      </c>
      <c r="O26" s="0" t="s">
        <v>31</v>
      </c>
      <c r="P26" s="0" t="s">
        <v>32</v>
      </c>
      <c r="Q26" s="0" t="s">
        <v>33</v>
      </c>
    </row>
    <row r="27" customFormat="false" ht="15" hidden="false" customHeight="false" outlineLevel="0" collapsed="false">
      <c r="A27" s="0" t="str">
        <f aca="false">'Table-U1366-F-2'!A30</f>
        <v>U1366</v>
      </c>
      <c r="B27" s="0" t="str">
        <f aca="false">'Table-U1366-F-2'!B30</f>
        <v>B</v>
      </c>
      <c r="C27" s="0" t="n">
        <f aca="false">'Table-U1366-F-2'!C30</f>
        <v>2</v>
      </c>
      <c r="D27" s="0" t="str">
        <f aca="false">'Table-U1366-F-2'!D30</f>
        <v>H</v>
      </c>
      <c r="E27" s="0" t="n">
        <f aca="false">IF('Table-U1366-F-2'!E30="",E26,'Table-U1366-F-2'!E30)</f>
        <v>5</v>
      </c>
      <c r="F27" s="0" t="s">
        <v>26</v>
      </c>
      <c r="G27" s="0" t="n">
        <f aca="false">IF(E27&lt;&gt;E26,1,0)+G26</f>
        <v>5</v>
      </c>
      <c r="H27" s="0" t="s">
        <v>27</v>
      </c>
      <c r="J27" s="0" t="s">
        <v>28</v>
      </c>
      <c r="K27" s="0" t="n">
        <f aca="false">'Table-U1366-F-2'!G30</f>
        <v>60</v>
      </c>
      <c r="L27" s="0" t="s">
        <v>29</v>
      </c>
      <c r="M27" s="0" t="s">
        <v>30</v>
      </c>
      <c r="N27" s="0" t="n">
        <f aca="false">'Table-U1366-F-2'!I30</f>
        <v>133.497253443132</v>
      </c>
      <c r="O27" s="0" t="s">
        <v>31</v>
      </c>
      <c r="P27" s="0" t="s">
        <v>32</v>
      </c>
      <c r="Q27" s="0" t="s">
        <v>33</v>
      </c>
    </row>
    <row r="28" customFormat="false" ht="15" hidden="false" customHeight="false" outlineLevel="0" collapsed="false">
      <c r="A28" s="0" t="str">
        <f aca="false">'Table-U1366-F-2'!A31</f>
        <v>U1366</v>
      </c>
      <c r="B28" s="0" t="str">
        <f aca="false">'Table-U1366-F-2'!B31</f>
        <v>B</v>
      </c>
      <c r="C28" s="0" t="n">
        <f aca="false">'Table-U1366-F-2'!C31</f>
        <v>2</v>
      </c>
      <c r="D28" s="0" t="str">
        <f aca="false">'Table-U1366-F-2'!D31</f>
        <v>H</v>
      </c>
      <c r="E28" s="0" t="n">
        <f aca="false">IF('Table-U1366-F-2'!E31="",E27,'Table-U1366-F-2'!E31)</f>
        <v>5</v>
      </c>
      <c r="F28" s="0" t="s">
        <v>26</v>
      </c>
      <c r="G28" s="0" t="n">
        <f aca="false">IF(E28&lt;&gt;E27,1,0)+G27</f>
        <v>5</v>
      </c>
      <c r="H28" s="0" t="s">
        <v>27</v>
      </c>
      <c r="J28" s="0" t="s">
        <v>28</v>
      </c>
      <c r="K28" s="0" t="n">
        <f aca="false">'Table-U1366-F-2'!G31</f>
        <v>80</v>
      </c>
      <c r="L28" s="0" t="s">
        <v>29</v>
      </c>
      <c r="M28" s="0" t="s">
        <v>30</v>
      </c>
      <c r="N28" s="0" t="n">
        <f aca="false">'Table-U1366-F-2'!I31</f>
        <v>129.8993358213</v>
      </c>
      <c r="O28" s="0" t="s">
        <v>31</v>
      </c>
      <c r="P28" s="0" t="s">
        <v>32</v>
      </c>
      <c r="Q28" s="0" t="s">
        <v>33</v>
      </c>
    </row>
    <row r="29" customFormat="false" ht="15" hidden="false" customHeight="false" outlineLevel="0" collapsed="false">
      <c r="A29" s="0" t="str">
        <f aca="false">'Table-U1366-F-2'!A32</f>
        <v>U1366</v>
      </c>
      <c r="B29" s="0" t="str">
        <f aca="false">'Table-U1366-F-2'!B32</f>
        <v>B</v>
      </c>
      <c r="C29" s="0" t="n">
        <f aca="false">'Table-U1366-F-2'!C32</f>
        <v>2</v>
      </c>
      <c r="D29" s="0" t="str">
        <f aca="false">'Table-U1366-F-2'!D32</f>
        <v>H</v>
      </c>
      <c r="E29" s="0" t="n">
        <f aca="false">IF('Table-U1366-F-2'!E32="",E28,'Table-U1366-F-2'!E32)</f>
        <v>5</v>
      </c>
      <c r="F29" s="0" t="s">
        <v>26</v>
      </c>
      <c r="G29" s="0" t="n">
        <f aca="false">IF(E29&lt;&gt;E28,1,0)+G28</f>
        <v>5</v>
      </c>
      <c r="H29" s="0" t="s">
        <v>27</v>
      </c>
      <c r="J29" s="0" t="s">
        <v>28</v>
      </c>
      <c r="K29" s="0" t="n">
        <f aca="false">'Table-U1366-F-2'!G32</f>
        <v>100</v>
      </c>
      <c r="L29" s="0" t="s">
        <v>29</v>
      </c>
      <c r="M29" s="0" t="s">
        <v>30</v>
      </c>
      <c r="N29" s="0" t="n">
        <f aca="false">'Table-U1366-F-2'!I32</f>
        <v>130.159544394261</v>
      </c>
      <c r="O29" s="0" t="s">
        <v>31</v>
      </c>
      <c r="P29" s="0" t="s">
        <v>32</v>
      </c>
      <c r="Q29" s="0" t="s">
        <v>33</v>
      </c>
    </row>
    <row r="30" customFormat="false" ht="15" hidden="false" customHeight="false" outlineLevel="0" collapsed="false">
      <c r="A30" s="0" t="str">
        <f aca="false">'Table-U1366-F-2'!A33</f>
        <v>U1366</v>
      </c>
      <c r="B30" s="0" t="str">
        <f aca="false">'Table-U1366-F-2'!B33</f>
        <v>B</v>
      </c>
      <c r="C30" s="0" t="n">
        <f aca="false">'Table-U1366-F-2'!C33</f>
        <v>2</v>
      </c>
      <c r="D30" s="0" t="str">
        <f aca="false">'Table-U1366-F-2'!D33</f>
        <v>H</v>
      </c>
      <c r="E30" s="0" t="n">
        <f aca="false">IF('Table-U1366-F-2'!E33="",E29,'Table-U1366-F-2'!E33)</f>
        <v>5</v>
      </c>
      <c r="F30" s="0" t="s">
        <v>26</v>
      </c>
      <c r="G30" s="0" t="n">
        <f aca="false">IF(E30&lt;&gt;E29,1,0)+G29</f>
        <v>5</v>
      </c>
      <c r="H30" s="0" t="s">
        <v>27</v>
      </c>
      <c r="J30" s="0" t="s">
        <v>28</v>
      </c>
      <c r="K30" s="0" t="n">
        <f aca="false">'Table-U1366-F-2'!G33</f>
        <v>120</v>
      </c>
      <c r="L30" s="0" t="s">
        <v>29</v>
      </c>
      <c r="M30" s="0" t="s">
        <v>30</v>
      </c>
      <c r="N30" s="0" t="n">
        <f aca="false">'Table-U1366-F-2'!I33</f>
        <v>129.3993383778</v>
      </c>
      <c r="O30" s="0" t="s">
        <v>31</v>
      </c>
      <c r="P30" s="0" t="s">
        <v>32</v>
      </c>
      <c r="Q30" s="0" t="s">
        <v>33</v>
      </c>
    </row>
    <row r="31" customFormat="false" ht="15" hidden="false" customHeight="false" outlineLevel="0" collapsed="false">
      <c r="A31" s="0" t="str">
        <f aca="false">'Table-U1366-F-2'!A34</f>
        <v>U1366</v>
      </c>
      <c r="B31" s="0" t="str">
        <f aca="false">'Table-U1366-F-2'!B34</f>
        <v>B</v>
      </c>
      <c r="C31" s="0" t="n">
        <f aca="false">'Table-U1366-F-2'!C34</f>
        <v>2</v>
      </c>
      <c r="D31" s="0" t="str">
        <f aca="false">'Table-U1366-F-2'!D34</f>
        <v>H</v>
      </c>
      <c r="E31" s="0" t="n">
        <f aca="false">IF('Table-U1366-F-2'!E34="",E30,'Table-U1366-F-2'!E34)</f>
        <v>6</v>
      </c>
      <c r="F31" s="0" t="s">
        <v>26</v>
      </c>
      <c r="G31" s="0" t="n">
        <f aca="false">IF(E31&lt;&gt;E30,1,0)+G30</f>
        <v>6</v>
      </c>
      <c r="H31" s="0" t="s">
        <v>27</v>
      </c>
      <c r="J31" s="0" t="s">
        <v>28</v>
      </c>
      <c r="K31" s="0" t="n">
        <f aca="false">'Table-U1366-F-2'!G34</f>
        <v>20</v>
      </c>
      <c r="L31" s="0" t="s">
        <v>29</v>
      </c>
      <c r="M31" s="0" t="s">
        <v>30</v>
      </c>
      <c r="N31" s="0" t="n">
        <f aca="false">'Table-U1366-F-2'!I34</f>
        <v>129.103977284388</v>
      </c>
      <c r="O31" s="0" t="s">
        <v>31</v>
      </c>
      <c r="P31" s="0" t="s">
        <v>32</v>
      </c>
      <c r="Q31" s="0" t="s">
        <v>33</v>
      </c>
    </row>
    <row r="32" customFormat="false" ht="15" hidden="false" customHeight="false" outlineLevel="0" collapsed="false">
      <c r="A32" s="0" t="str">
        <f aca="false">'Table-U1366-F-2'!A35</f>
        <v>U1366</v>
      </c>
      <c r="B32" s="0" t="str">
        <f aca="false">'Table-U1366-F-2'!B35</f>
        <v>B</v>
      </c>
      <c r="C32" s="0" t="n">
        <f aca="false">'Table-U1366-F-2'!C35</f>
        <v>2</v>
      </c>
      <c r="D32" s="0" t="str">
        <f aca="false">'Table-U1366-F-2'!D35</f>
        <v>H</v>
      </c>
      <c r="E32" s="0" t="n">
        <f aca="false">IF('Table-U1366-F-2'!E35="",E31,'Table-U1366-F-2'!E35)</f>
        <v>6</v>
      </c>
      <c r="F32" s="0" t="s">
        <v>26</v>
      </c>
      <c r="G32" s="0" t="n">
        <f aca="false">IF(E32&lt;&gt;E31,1,0)+G31</f>
        <v>6</v>
      </c>
      <c r="H32" s="0" t="s">
        <v>27</v>
      </c>
      <c r="J32" s="0" t="s">
        <v>28</v>
      </c>
      <c r="K32" s="0" t="n">
        <f aca="false">'Table-U1366-F-2'!G35</f>
        <v>60</v>
      </c>
      <c r="L32" s="0" t="s">
        <v>29</v>
      </c>
      <c r="M32" s="0" t="s">
        <v>30</v>
      </c>
      <c r="N32" s="0" t="n">
        <f aca="false">'Table-U1366-F-2'!I35</f>
        <v>131.411749583505</v>
      </c>
      <c r="O32" s="0" t="s">
        <v>31</v>
      </c>
      <c r="P32" s="0" t="s">
        <v>32</v>
      </c>
      <c r="Q32" s="0" t="s">
        <v>33</v>
      </c>
    </row>
    <row r="33" customFormat="false" ht="15" hidden="false" customHeight="false" outlineLevel="0" collapsed="false">
      <c r="A33" s="0" t="str">
        <f aca="false">'Table-U1366-F-2'!A36</f>
        <v>U1366</v>
      </c>
      <c r="B33" s="0" t="str">
        <f aca="false">'Table-U1366-F-2'!B36</f>
        <v>B</v>
      </c>
      <c r="C33" s="0" t="n">
        <f aca="false">'Table-U1366-F-2'!C36</f>
        <v>2</v>
      </c>
      <c r="D33" s="0" t="str">
        <f aca="false">'Table-U1366-F-2'!D36</f>
        <v>H</v>
      </c>
      <c r="E33" s="0" t="n">
        <f aca="false">IF('Table-U1366-F-2'!E36="",E32,'Table-U1366-F-2'!E36)</f>
        <v>6</v>
      </c>
      <c r="F33" s="0" t="s">
        <v>26</v>
      </c>
      <c r="G33" s="0" t="n">
        <f aca="false">IF(E33&lt;&gt;E32,1,0)+G32</f>
        <v>6</v>
      </c>
      <c r="H33" s="0" t="s">
        <v>27</v>
      </c>
      <c r="J33" s="0" t="s">
        <v>28</v>
      </c>
      <c r="K33" s="0" t="n">
        <f aca="false">'Table-U1366-F-2'!G36</f>
        <v>80</v>
      </c>
      <c r="L33" s="0" t="s">
        <v>29</v>
      </c>
      <c r="M33" s="0" t="s">
        <v>30</v>
      </c>
      <c r="N33" s="0" t="n">
        <f aca="false">'Table-U1366-F-2'!I36</f>
        <v>128.6993419569</v>
      </c>
      <c r="O33" s="0" t="s">
        <v>31</v>
      </c>
      <c r="P33" s="0" t="s">
        <v>32</v>
      </c>
      <c r="Q33" s="0" t="s">
        <v>33</v>
      </c>
    </row>
    <row r="34" customFormat="false" ht="15" hidden="false" customHeight="false" outlineLevel="0" collapsed="false">
      <c r="A34" s="0" t="str">
        <f aca="false">'Table-U1366-F-2'!A37</f>
        <v>U1366</v>
      </c>
      <c r="B34" s="0" t="str">
        <f aca="false">'Table-U1366-F-2'!B37</f>
        <v>B</v>
      </c>
      <c r="C34" s="0" t="n">
        <f aca="false">'Table-U1366-F-2'!C37</f>
        <v>2</v>
      </c>
      <c r="D34" s="0" t="str">
        <f aca="false">'Table-U1366-F-2'!D37</f>
        <v>H</v>
      </c>
      <c r="E34" s="0" t="n">
        <f aca="false">IF('Table-U1366-F-2'!E37="",E33,'Table-U1366-F-2'!E37)</f>
        <v>6</v>
      </c>
      <c r="F34" s="0" t="s">
        <v>26</v>
      </c>
      <c r="G34" s="0" t="n">
        <f aca="false">IF(E34&lt;&gt;E33,1,0)+G33</f>
        <v>6</v>
      </c>
      <c r="H34" s="0" t="s">
        <v>27</v>
      </c>
      <c r="J34" s="0" t="s">
        <v>28</v>
      </c>
      <c r="K34" s="0" t="n">
        <f aca="false">'Table-U1366-F-2'!G37</f>
        <v>100</v>
      </c>
      <c r="L34" s="0" t="s">
        <v>29</v>
      </c>
      <c r="M34" s="0" t="s">
        <v>30</v>
      </c>
      <c r="N34" s="0" t="n">
        <f aca="false">'Table-U1366-F-2'!I37</f>
        <v>130.04763208767</v>
      </c>
      <c r="O34" s="0" t="s">
        <v>31</v>
      </c>
      <c r="P34" s="0" t="s">
        <v>32</v>
      </c>
      <c r="Q34" s="0" t="s">
        <v>33</v>
      </c>
    </row>
    <row r="35" customFormat="false" ht="15" hidden="false" customHeight="false" outlineLevel="0" collapsed="false">
      <c r="A35" s="0" t="str">
        <f aca="false">'Table-U1366-F-2'!A38</f>
        <v>U1366</v>
      </c>
      <c r="B35" s="0" t="str">
        <f aca="false">'Table-U1366-F-2'!B38</f>
        <v>B</v>
      </c>
      <c r="C35" s="0" t="n">
        <f aca="false">'Table-U1366-F-2'!C38</f>
        <v>2</v>
      </c>
      <c r="D35" s="0" t="str">
        <f aca="false">'Table-U1366-F-2'!D38</f>
        <v>H</v>
      </c>
      <c r="E35" s="0" t="n">
        <f aca="false">IF('Table-U1366-F-2'!E38="",E34,'Table-U1366-F-2'!E38)</f>
        <v>6</v>
      </c>
      <c r="F35" s="0" t="s">
        <v>26</v>
      </c>
      <c r="G35" s="0" t="n">
        <f aca="false">IF(E35&lt;&gt;E34,1,0)+G34</f>
        <v>6</v>
      </c>
      <c r="H35" s="0" t="s">
        <v>27</v>
      </c>
      <c r="J35" s="0" t="s">
        <v>28</v>
      </c>
      <c r="K35" s="0" t="n">
        <f aca="false">'Table-U1366-F-2'!G38</f>
        <v>120</v>
      </c>
      <c r="L35" s="0" t="s">
        <v>29</v>
      </c>
      <c r="M35" s="0" t="s">
        <v>30</v>
      </c>
      <c r="N35" s="0" t="n">
        <f aca="false">'Table-U1366-F-2'!I38</f>
        <v>127.4993480925</v>
      </c>
      <c r="O35" s="0" t="s">
        <v>31</v>
      </c>
      <c r="P35" s="0" t="s">
        <v>32</v>
      </c>
      <c r="Q35" s="0" t="s">
        <v>33</v>
      </c>
    </row>
    <row r="36" customFormat="false" ht="15" hidden="false" customHeight="false" outlineLevel="0" collapsed="false">
      <c r="A36" s="0" t="str">
        <f aca="false">'Table-U1366-F-2'!A43</f>
        <v>U1366</v>
      </c>
      <c r="B36" s="0" t="str">
        <f aca="false">'Table-U1366-F-2'!B43</f>
        <v>C</v>
      </c>
      <c r="C36" s="0" t="n">
        <f aca="false">'Table-U1366-F-2'!C43</f>
        <v>1</v>
      </c>
      <c r="D36" s="0" t="str">
        <f aca="false">'Table-U1366-F-2'!D43</f>
        <v>H</v>
      </c>
      <c r="E36" s="0" t="n">
        <f aca="false">IF('Table-U1366-F-2'!E43="",#REF!,'Table-U1366-F-2'!E43)</f>
        <v>1</v>
      </c>
      <c r="F36" s="0" t="s">
        <v>26</v>
      </c>
      <c r="G36" s="0" t="n">
        <f aca="false">IF(E36&lt;&gt;E35,1,0)+G35</f>
        <v>7</v>
      </c>
      <c r="H36" s="0" t="s">
        <v>27</v>
      </c>
      <c r="J36" s="0" t="s">
        <v>28</v>
      </c>
      <c r="K36" s="0" t="n">
        <f aca="false">'Table-U1366-F-2'!G43</f>
        <v>30</v>
      </c>
      <c r="L36" s="0" t="s">
        <v>29</v>
      </c>
      <c r="M36" s="0" t="s">
        <v>30</v>
      </c>
      <c r="N36" s="0" t="n">
        <f aca="false">'Table-U1366-F-2'!I43</f>
        <v>179.958673218193</v>
      </c>
      <c r="O36" s="0" t="s">
        <v>31</v>
      </c>
      <c r="P36" s="0" t="s">
        <v>32</v>
      </c>
      <c r="Q36" s="0" t="s">
        <v>33</v>
      </c>
    </row>
    <row r="37" customFormat="false" ht="15" hidden="false" customHeight="false" outlineLevel="0" collapsed="false">
      <c r="A37" s="0" t="str">
        <f aca="false">'Table-U1366-F-2'!A44</f>
        <v>U1366</v>
      </c>
      <c r="B37" s="0" t="str">
        <f aca="false">'Table-U1366-F-2'!B44</f>
        <v>C</v>
      </c>
      <c r="C37" s="0" t="n">
        <f aca="false">'Table-U1366-F-2'!C44</f>
        <v>1</v>
      </c>
      <c r="D37" s="0" t="str">
        <f aca="false">'Table-U1366-F-2'!D44</f>
        <v>H</v>
      </c>
      <c r="E37" s="0" t="n">
        <f aca="false">IF('Table-U1366-F-2'!E44="",E36,'Table-U1366-F-2'!E44)</f>
        <v>1</v>
      </c>
      <c r="F37" s="0" t="s">
        <v>26</v>
      </c>
      <c r="G37" s="0" t="n">
        <f aca="false">IF(E37&lt;&gt;E36,1,0)+G36</f>
        <v>7</v>
      </c>
      <c r="H37" s="0" t="s">
        <v>27</v>
      </c>
      <c r="J37" s="0" t="s">
        <v>28</v>
      </c>
      <c r="K37" s="0" t="n">
        <f aca="false">'Table-U1366-F-2'!G44</f>
        <v>45</v>
      </c>
      <c r="L37" s="0" t="s">
        <v>29</v>
      </c>
      <c r="M37" s="0" t="s">
        <v>30</v>
      </c>
      <c r="N37" s="0" t="n">
        <f aca="false">'Table-U1366-F-2'!I44</f>
        <v>180.014360721177</v>
      </c>
      <c r="O37" s="0" t="s">
        <v>31</v>
      </c>
      <c r="P37" s="0" t="s">
        <v>32</v>
      </c>
      <c r="Q37" s="0" t="s">
        <v>33</v>
      </c>
    </row>
    <row r="38" customFormat="false" ht="15" hidden="false" customHeight="false" outlineLevel="0" collapsed="false">
      <c r="A38" s="0" t="str">
        <f aca="false">'Table-U1366-F-2'!A45</f>
        <v>U1366</v>
      </c>
      <c r="B38" s="0" t="str">
        <f aca="false">'Table-U1366-F-2'!B45</f>
        <v>C</v>
      </c>
      <c r="C38" s="0" t="n">
        <f aca="false">'Table-U1366-F-2'!C45</f>
        <v>1</v>
      </c>
      <c r="D38" s="0" t="str">
        <f aca="false">'Table-U1366-F-2'!D45</f>
        <v>H</v>
      </c>
      <c r="E38" s="0" t="n">
        <f aca="false">IF('Table-U1366-F-2'!E45="",E37,'Table-U1366-F-2'!E45)</f>
        <v>1</v>
      </c>
      <c r="F38" s="0" t="s">
        <v>26</v>
      </c>
      <c r="G38" s="0" t="n">
        <f aca="false">IF(E38&lt;&gt;E37,1,0)+G37</f>
        <v>7</v>
      </c>
      <c r="H38" s="0" t="s">
        <v>27</v>
      </c>
      <c r="J38" s="0" t="s">
        <v>28</v>
      </c>
      <c r="K38" s="0" t="n">
        <f aca="false">'Table-U1366-F-2'!G45</f>
        <v>60</v>
      </c>
      <c r="L38" s="0" t="s">
        <v>29</v>
      </c>
      <c r="M38" s="0" t="s">
        <v>30</v>
      </c>
      <c r="N38" s="0" t="n">
        <f aca="false">'Table-U1366-F-2'!I45</f>
        <v>174.6954139517</v>
      </c>
      <c r="O38" s="0" t="s">
        <v>31</v>
      </c>
      <c r="P38" s="0" t="s">
        <v>32</v>
      </c>
      <c r="Q38" s="0" t="s">
        <v>33</v>
      </c>
    </row>
    <row r="39" customFormat="false" ht="15" hidden="false" customHeight="false" outlineLevel="0" collapsed="false">
      <c r="A39" s="0" t="str">
        <f aca="false">'Table-U1366-F-2'!A46</f>
        <v>U1366</v>
      </c>
      <c r="B39" s="0" t="str">
        <f aca="false">'Table-U1366-F-2'!B46</f>
        <v>C</v>
      </c>
      <c r="C39" s="0" t="n">
        <f aca="false">'Table-U1366-F-2'!C46</f>
        <v>1</v>
      </c>
      <c r="D39" s="0" t="str">
        <f aca="false">'Table-U1366-F-2'!D46</f>
        <v>H</v>
      </c>
      <c r="E39" s="0" t="n">
        <f aca="false">IF('Table-U1366-F-2'!E46="",E38,'Table-U1366-F-2'!E46)</f>
        <v>1</v>
      </c>
      <c r="F39" s="0" t="s">
        <v>26</v>
      </c>
      <c r="G39" s="0" t="n">
        <f aca="false">IF(E39&lt;&gt;E38,1,0)+G38</f>
        <v>7</v>
      </c>
      <c r="H39" s="0" t="s">
        <v>27</v>
      </c>
      <c r="J39" s="0" t="s">
        <v>28</v>
      </c>
      <c r="K39" s="0" t="n">
        <f aca="false">'Table-U1366-F-2'!G46</f>
        <v>90</v>
      </c>
      <c r="L39" s="0" t="s">
        <v>29</v>
      </c>
      <c r="M39" s="0" t="s">
        <v>30</v>
      </c>
      <c r="N39" s="0" t="n">
        <f aca="false">'Table-U1366-F-2'!I46</f>
        <v>175.255335150263</v>
      </c>
      <c r="O39" s="0" t="s">
        <v>31</v>
      </c>
      <c r="P39" s="0" t="s">
        <v>32</v>
      </c>
      <c r="Q39" s="0" t="s">
        <v>33</v>
      </c>
    </row>
    <row r="40" customFormat="false" ht="15" hidden="false" customHeight="false" outlineLevel="0" collapsed="false">
      <c r="A40" s="0" t="str">
        <f aca="false">'Table-U1366-F-2'!A47</f>
        <v>U1366</v>
      </c>
      <c r="B40" s="0" t="str">
        <f aca="false">'Table-U1366-F-2'!B47</f>
        <v>C</v>
      </c>
      <c r="C40" s="0" t="n">
        <f aca="false">'Table-U1366-F-2'!C47</f>
        <v>1</v>
      </c>
      <c r="D40" s="0" t="str">
        <f aca="false">'Table-U1366-F-2'!D47</f>
        <v>H</v>
      </c>
      <c r="E40" s="0" t="n">
        <f aca="false">IF('Table-U1366-F-2'!E47="",E39,'Table-U1366-F-2'!E47)</f>
        <v>1</v>
      </c>
      <c r="F40" s="0" t="s">
        <v>26</v>
      </c>
      <c r="G40" s="0" t="n">
        <f aca="false">IF(E40&lt;&gt;E39,1,0)+G39</f>
        <v>7</v>
      </c>
      <c r="H40" s="0" t="s">
        <v>27</v>
      </c>
      <c r="J40" s="0" t="s">
        <v>28</v>
      </c>
      <c r="K40" s="0" t="n">
        <f aca="false">'Table-U1366-F-2'!G47</f>
        <v>105</v>
      </c>
      <c r="L40" s="0" t="s">
        <v>29</v>
      </c>
      <c r="M40" s="0" t="s">
        <v>30</v>
      </c>
      <c r="N40" s="0" t="n">
        <f aca="false">'Table-U1366-F-2'!I47</f>
        <v>166.811726447819</v>
      </c>
      <c r="O40" s="0" t="s">
        <v>31</v>
      </c>
      <c r="P40" s="0" t="s">
        <v>32</v>
      </c>
      <c r="Q40" s="0" t="s">
        <v>33</v>
      </c>
    </row>
    <row r="41" customFormat="false" ht="15" hidden="false" customHeight="false" outlineLevel="0" collapsed="false">
      <c r="A41" s="0" t="str">
        <f aca="false">'Table-U1366-F-2'!A48</f>
        <v>U1366</v>
      </c>
      <c r="B41" s="0" t="str">
        <f aca="false">'Table-U1366-F-2'!B48</f>
        <v>C</v>
      </c>
      <c r="C41" s="0" t="n">
        <f aca="false">'Table-U1366-F-2'!C48</f>
        <v>1</v>
      </c>
      <c r="D41" s="0" t="str">
        <f aca="false">'Table-U1366-F-2'!D48</f>
        <v>H</v>
      </c>
      <c r="E41" s="0" t="n">
        <f aca="false">IF('Table-U1366-F-2'!E48="",E40,'Table-U1366-F-2'!E48)</f>
        <v>1</v>
      </c>
      <c r="F41" s="0" t="s">
        <v>26</v>
      </c>
      <c r="G41" s="0" t="n">
        <f aca="false">IF(E41&lt;&gt;E40,1,0)+G40</f>
        <v>7</v>
      </c>
      <c r="H41" s="0" t="s">
        <v>27</v>
      </c>
      <c r="J41" s="0" t="s">
        <v>28</v>
      </c>
      <c r="K41" s="0" t="n">
        <f aca="false">'Table-U1366-F-2'!G48</f>
        <v>120</v>
      </c>
      <c r="L41" s="0" t="s">
        <v>29</v>
      </c>
      <c r="M41" s="0" t="s">
        <v>30</v>
      </c>
      <c r="N41" s="0" t="n">
        <f aca="false">'Table-U1366-F-2'!I48</f>
        <v>175.703272109113</v>
      </c>
      <c r="O41" s="0" t="s">
        <v>31</v>
      </c>
      <c r="P41" s="0" t="s">
        <v>32</v>
      </c>
      <c r="Q41" s="0" t="s">
        <v>33</v>
      </c>
    </row>
    <row r="42" customFormat="false" ht="15" hidden="false" customHeight="false" outlineLevel="0" collapsed="false">
      <c r="A42" s="0" t="str">
        <f aca="false">'Table-U1366-F-2'!A49</f>
        <v>U1366</v>
      </c>
      <c r="B42" s="0" t="str">
        <f aca="false">'Table-U1366-F-2'!B49</f>
        <v>C</v>
      </c>
      <c r="C42" s="0" t="n">
        <f aca="false">'Table-U1366-F-2'!C49</f>
        <v>1</v>
      </c>
      <c r="D42" s="0" t="str">
        <f aca="false">'Table-U1366-F-2'!D49</f>
        <v>H</v>
      </c>
      <c r="E42" s="0" t="n">
        <f aca="false">IF('Table-U1366-F-2'!E49="",E41,'Table-U1366-F-2'!E49)</f>
        <v>1</v>
      </c>
      <c r="F42" s="0" t="s">
        <v>26</v>
      </c>
      <c r="G42" s="0" t="n">
        <f aca="false">IF(E42&lt;&gt;E41,1,0)+G41</f>
        <v>7</v>
      </c>
      <c r="H42" s="0" t="s">
        <v>27</v>
      </c>
      <c r="J42" s="0" t="s">
        <v>28</v>
      </c>
      <c r="K42" s="0" t="n">
        <f aca="false">'Table-U1366-F-2'!G49</f>
        <v>135</v>
      </c>
      <c r="L42" s="0" t="s">
        <v>29</v>
      </c>
      <c r="M42" s="0" t="s">
        <v>30</v>
      </c>
      <c r="N42" s="0" t="n">
        <f aca="false">'Table-U1366-F-2'!I49</f>
        <v>169.768107404344</v>
      </c>
      <c r="O42" s="0" t="s">
        <v>31</v>
      </c>
      <c r="P42" s="0" t="s">
        <v>32</v>
      </c>
      <c r="Q42" s="0" t="s">
        <v>33</v>
      </c>
    </row>
    <row r="43" customFormat="false" ht="15" hidden="false" customHeight="false" outlineLevel="0" collapsed="false">
      <c r="A43" s="0" t="str">
        <f aca="false">'Table-U1366-F-2'!A50</f>
        <v>U1366</v>
      </c>
      <c r="B43" s="0" t="str">
        <f aca="false">'Table-U1366-F-2'!B50</f>
        <v>C</v>
      </c>
      <c r="C43" s="0" t="n">
        <f aca="false">'Table-U1366-F-2'!C50</f>
        <v>1</v>
      </c>
      <c r="D43" s="0" t="str">
        <f aca="false">'Table-U1366-F-2'!D50</f>
        <v>H</v>
      </c>
      <c r="E43" s="0" t="n">
        <f aca="false">IF('Table-U1366-F-2'!E50="",E42,'Table-U1366-F-2'!E50)</f>
        <v>2</v>
      </c>
      <c r="F43" s="0" t="s">
        <v>26</v>
      </c>
      <c r="G43" s="0" t="n">
        <f aca="false">IF(E43&lt;&gt;E42,1,0)+G42</f>
        <v>8</v>
      </c>
      <c r="H43" s="0" t="s">
        <v>27</v>
      </c>
      <c r="J43" s="0" t="s">
        <v>28</v>
      </c>
      <c r="K43" s="0" t="n">
        <f aca="false">'Table-U1366-F-2'!G50</f>
        <v>15</v>
      </c>
      <c r="L43" s="0" t="s">
        <v>29</v>
      </c>
      <c r="M43" s="0" t="s">
        <v>30</v>
      </c>
      <c r="N43" s="0" t="n">
        <f aca="false">'Table-U1366-F-2'!I50</f>
        <v>171.476130173137</v>
      </c>
      <c r="O43" s="0" t="s">
        <v>31</v>
      </c>
      <c r="P43" s="0" t="s">
        <v>32</v>
      </c>
      <c r="Q43" s="0" t="s">
        <v>33</v>
      </c>
    </row>
    <row r="44" customFormat="false" ht="15" hidden="false" customHeight="false" outlineLevel="0" collapsed="false">
      <c r="A44" s="0" t="str">
        <f aca="false">'Table-U1366-F-2'!A51</f>
        <v>U1366</v>
      </c>
      <c r="B44" s="0" t="str">
        <f aca="false">'Table-U1366-F-2'!B51</f>
        <v>C</v>
      </c>
      <c r="C44" s="0" t="n">
        <f aca="false">'Table-U1366-F-2'!C51</f>
        <v>1</v>
      </c>
      <c r="D44" s="0" t="str">
        <f aca="false">'Table-U1366-F-2'!D51</f>
        <v>H</v>
      </c>
      <c r="E44" s="0" t="n">
        <f aca="false">IF('Table-U1366-F-2'!E51="",E43,'Table-U1366-F-2'!E51)</f>
        <v>2</v>
      </c>
      <c r="F44" s="0" t="s">
        <v>26</v>
      </c>
      <c r="G44" s="0" t="n">
        <f aca="false">IF(E44&lt;&gt;E43,1,0)+G43</f>
        <v>8</v>
      </c>
      <c r="H44" s="0" t="s">
        <v>27</v>
      </c>
      <c r="J44" s="0" t="s">
        <v>28</v>
      </c>
      <c r="K44" s="0" t="n">
        <f aca="false">'Table-U1366-F-2'!G51</f>
        <v>30</v>
      </c>
      <c r="L44" s="0" t="s">
        <v>29</v>
      </c>
      <c r="M44" s="0" t="s">
        <v>30</v>
      </c>
      <c r="N44" s="0" t="n">
        <f aca="false">'Table-U1366-F-2'!I51</f>
        <v>168.200328048367</v>
      </c>
      <c r="O44" s="0" t="s">
        <v>31</v>
      </c>
      <c r="P44" s="0" t="s">
        <v>32</v>
      </c>
      <c r="Q44" s="0" t="s">
        <v>33</v>
      </c>
    </row>
    <row r="45" customFormat="false" ht="15" hidden="false" customHeight="false" outlineLevel="0" collapsed="false">
      <c r="A45" s="0" t="str">
        <f aca="false">'Table-U1366-F-2'!A52</f>
        <v>U1366</v>
      </c>
      <c r="B45" s="0" t="str">
        <f aca="false">'Table-U1366-F-2'!B52</f>
        <v>C</v>
      </c>
      <c r="C45" s="0" t="n">
        <f aca="false">'Table-U1366-F-2'!C52</f>
        <v>1</v>
      </c>
      <c r="D45" s="0" t="str">
        <f aca="false">'Table-U1366-F-2'!D52</f>
        <v>H</v>
      </c>
      <c r="E45" s="0" t="n">
        <f aca="false">IF('Table-U1366-F-2'!E52="",E44,'Table-U1366-F-2'!E52)</f>
        <v>2</v>
      </c>
      <c r="F45" s="0" t="s">
        <v>26</v>
      </c>
      <c r="G45" s="0" t="n">
        <f aca="false">IF(E45&lt;&gt;E44,1,0)+G44</f>
        <v>8</v>
      </c>
      <c r="H45" s="0" t="s">
        <v>27</v>
      </c>
      <c r="J45" s="0" t="s">
        <v>28</v>
      </c>
      <c r="K45" s="0" t="n">
        <f aca="false">'Table-U1366-F-2'!G52</f>
        <v>45</v>
      </c>
      <c r="L45" s="0" t="s">
        <v>29</v>
      </c>
      <c r="M45" s="0" t="s">
        <v>30</v>
      </c>
      <c r="N45" s="0" t="n">
        <f aca="false">'Table-U1366-F-2'!I52</f>
        <v>162.068265032241</v>
      </c>
      <c r="O45" s="0" t="s">
        <v>31</v>
      </c>
      <c r="P45" s="0" t="s">
        <v>32</v>
      </c>
      <c r="Q45" s="0" t="s">
        <v>33</v>
      </c>
    </row>
    <row r="46" customFormat="false" ht="15" hidden="false" customHeight="false" outlineLevel="0" collapsed="false">
      <c r="A46" s="0" t="str">
        <f aca="false">'Table-U1366-F-2'!A53</f>
        <v>U1366</v>
      </c>
      <c r="B46" s="0" t="str">
        <f aca="false">'Table-U1366-F-2'!B53</f>
        <v>C</v>
      </c>
      <c r="C46" s="0" t="n">
        <f aca="false">'Table-U1366-F-2'!C53</f>
        <v>1</v>
      </c>
      <c r="D46" s="0" t="str">
        <f aca="false">'Table-U1366-F-2'!D53</f>
        <v>H</v>
      </c>
      <c r="E46" s="0" t="n">
        <f aca="false">IF('Table-U1366-F-2'!E53="",E45,'Table-U1366-F-2'!E53)</f>
        <v>2</v>
      </c>
      <c r="F46" s="0" t="s">
        <v>26</v>
      </c>
      <c r="G46" s="0" t="n">
        <f aca="false">IF(E46&lt;&gt;E45,1,0)+G45</f>
        <v>8</v>
      </c>
      <c r="H46" s="0" t="s">
        <v>27</v>
      </c>
      <c r="J46" s="0" t="s">
        <v>28</v>
      </c>
      <c r="K46" s="0" t="n">
        <f aca="false">'Table-U1366-F-2'!G53</f>
        <v>60</v>
      </c>
      <c r="L46" s="0" t="s">
        <v>29</v>
      </c>
      <c r="M46" s="0" t="s">
        <v>30</v>
      </c>
      <c r="N46" s="0" t="n">
        <f aca="false">'Table-U1366-F-2'!I53</f>
        <v>166.408580212965</v>
      </c>
      <c r="O46" s="0" t="s">
        <v>31</v>
      </c>
      <c r="P46" s="0" t="s">
        <v>32</v>
      </c>
      <c r="Q46" s="0" t="s">
        <v>33</v>
      </c>
    </row>
    <row r="47" customFormat="false" ht="15" hidden="false" customHeight="false" outlineLevel="0" collapsed="false">
      <c r="A47" s="0" t="str">
        <f aca="false">'Table-U1366-F-2'!A54</f>
        <v>U1366</v>
      </c>
      <c r="B47" s="0" t="str">
        <f aca="false">'Table-U1366-F-2'!B54</f>
        <v>C</v>
      </c>
      <c r="C47" s="0" t="n">
        <f aca="false">'Table-U1366-F-2'!C54</f>
        <v>1</v>
      </c>
      <c r="D47" s="0" t="str">
        <f aca="false">'Table-U1366-F-2'!D54</f>
        <v>H</v>
      </c>
      <c r="E47" s="0" t="n">
        <f aca="false">IF('Table-U1366-F-2'!E54="",E46,'Table-U1366-F-2'!E54)</f>
        <v>2</v>
      </c>
      <c r="F47" s="0" t="s">
        <v>26</v>
      </c>
      <c r="G47" s="0" t="n">
        <f aca="false">IF(E47&lt;&gt;E46,1,0)+G46</f>
        <v>8</v>
      </c>
      <c r="H47" s="0" t="s">
        <v>27</v>
      </c>
      <c r="J47" s="0" t="s">
        <v>28</v>
      </c>
      <c r="K47" s="0" t="n">
        <f aca="false">'Table-U1366-F-2'!G54</f>
        <v>75</v>
      </c>
      <c r="L47" s="0" t="s">
        <v>29</v>
      </c>
      <c r="M47" s="0" t="s">
        <v>30</v>
      </c>
      <c r="N47" s="0" t="n">
        <f aca="false">'Table-U1366-F-2'!I54</f>
        <v>161.435803510164</v>
      </c>
      <c r="O47" s="0" t="s">
        <v>31</v>
      </c>
      <c r="P47" s="0" t="s">
        <v>32</v>
      </c>
      <c r="Q47" s="0" t="s">
        <v>33</v>
      </c>
    </row>
    <row r="48" customFormat="false" ht="15" hidden="false" customHeight="false" outlineLevel="0" collapsed="false">
      <c r="A48" s="0" t="str">
        <f aca="false">'Table-U1366-F-2'!A55</f>
        <v>U1366</v>
      </c>
      <c r="B48" s="0" t="str">
        <f aca="false">'Table-U1366-F-2'!B55</f>
        <v>C</v>
      </c>
      <c r="C48" s="0" t="n">
        <f aca="false">'Table-U1366-F-2'!C55</f>
        <v>1</v>
      </c>
      <c r="D48" s="0" t="str">
        <f aca="false">'Table-U1366-F-2'!D55</f>
        <v>H</v>
      </c>
      <c r="E48" s="0" t="n">
        <f aca="false">IF('Table-U1366-F-2'!E55="",E47,'Table-U1366-F-2'!E55)</f>
        <v>2</v>
      </c>
      <c r="F48" s="0" t="s">
        <v>26</v>
      </c>
      <c r="G48" s="0" t="n">
        <f aca="false">IF(E48&lt;&gt;E47,1,0)+G47</f>
        <v>8</v>
      </c>
      <c r="H48" s="0" t="s">
        <v>27</v>
      </c>
      <c r="J48" s="0" t="s">
        <v>28</v>
      </c>
      <c r="K48" s="0" t="n">
        <f aca="false">'Table-U1366-F-2'!G55</f>
        <v>90</v>
      </c>
      <c r="L48" s="0" t="s">
        <v>29</v>
      </c>
      <c r="M48" s="0" t="s">
        <v>30</v>
      </c>
      <c r="N48" s="0" t="n">
        <f aca="false">'Table-U1366-F-2'!I55</f>
        <v>162.713100302449</v>
      </c>
      <c r="O48" s="0" t="s">
        <v>31</v>
      </c>
      <c r="P48" s="0" t="s">
        <v>32</v>
      </c>
      <c r="Q48" s="0" t="s">
        <v>33</v>
      </c>
    </row>
    <row r="49" customFormat="false" ht="15" hidden="false" customHeight="false" outlineLevel="0" collapsed="false">
      <c r="A49" s="0" t="str">
        <f aca="false">'Table-U1366-F-2'!A56</f>
        <v>U1366</v>
      </c>
      <c r="B49" s="0" t="str">
        <f aca="false">'Table-U1366-F-2'!B56</f>
        <v>C</v>
      </c>
      <c r="C49" s="0" t="n">
        <f aca="false">'Table-U1366-F-2'!C56</f>
        <v>1</v>
      </c>
      <c r="D49" s="0" t="str">
        <f aca="false">'Table-U1366-F-2'!D56</f>
        <v>H</v>
      </c>
      <c r="E49" s="0" t="n">
        <f aca="false">IF('Table-U1366-F-2'!E56="",E48,'Table-U1366-F-2'!E56)</f>
        <v>2</v>
      </c>
      <c r="F49" s="0" t="s">
        <v>26</v>
      </c>
      <c r="G49" s="0" t="n">
        <f aca="false">IF(E49&lt;&gt;E48,1,0)+G48</f>
        <v>8</v>
      </c>
      <c r="H49" s="0" t="s">
        <v>27</v>
      </c>
      <c r="J49" s="0" t="s">
        <v>28</v>
      </c>
      <c r="K49" s="0" t="n">
        <f aca="false">'Table-U1366-F-2'!G56</f>
        <v>105</v>
      </c>
      <c r="L49" s="0" t="s">
        <v>29</v>
      </c>
      <c r="M49" s="0" t="s">
        <v>30</v>
      </c>
      <c r="N49" s="0" t="n">
        <f aca="false">'Table-U1366-F-2'!I56</f>
        <v>206.498686958153</v>
      </c>
      <c r="O49" s="0" t="s">
        <v>31</v>
      </c>
      <c r="P49" s="0" t="s">
        <v>32</v>
      </c>
      <c r="Q49" s="0" t="s">
        <v>33</v>
      </c>
    </row>
    <row r="50" customFormat="false" ht="15" hidden="false" customHeight="false" outlineLevel="0" collapsed="false">
      <c r="A50" s="0" t="str">
        <f aca="false">'Table-U1366-F-2'!A57</f>
        <v>U1366</v>
      </c>
      <c r="B50" s="0" t="str">
        <f aca="false">'Table-U1366-F-2'!B57</f>
        <v>C</v>
      </c>
      <c r="C50" s="0" t="n">
        <f aca="false">'Table-U1366-F-2'!C57</f>
        <v>1</v>
      </c>
      <c r="D50" s="0" t="str">
        <f aca="false">'Table-U1366-F-2'!D57</f>
        <v>H</v>
      </c>
      <c r="E50" s="0" t="n">
        <f aca="false">IF('Table-U1366-F-2'!E57="",E49,'Table-U1366-F-2'!E57)</f>
        <v>2</v>
      </c>
      <c r="F50" s="0" t="s">
        <v>26</v>
      </c>
      <c r="G50" s="0" t="n">
        <f aca="false">IF(E50&lt;&gt;E49,1,0)+G49</f>
        <v>8</v>
      </c>
      <c r="H50" s="0" t="s">
        <v>27</v>
      </c>
      <c r="J50" s="0" t="s">
        <v>28</v>
      </c>
      <c r="K50" s="0" t="n">
        <f aca="false">'Table-U1366-F-2'!G57</f>
        <v>120</v>
      </c>
      <c r="L50" s="0" t="s">
        <v>29</v>
      </c>
      <c r="M50" s="0" t="s">
        <v>30</v>
      </c>
      <c r="N50" s="0" t="n">
        <f aca="false">'Table-U1366-F-2'!I57</f>
        <v>158.569683433081</v>
      </c>
      <c r="O50" s="0" t="s">
        <v>31</v>
      </c>
      <c r="P50" s="0" t="s">
        <v>32</v>
      </c>
      <c r="Q50" s="0" t="s">
        <v>33</v>
      </c>
    </row>
    <row r="51" customFormat="false" ht="15" hidden="false" customHeight="false" outlineLevel="0" collapsed="false">
      <c r="A51" s="0" t="str">
        <f aca="false">'Table-U1366-F-2'!A58</f>
        <v>U1366</v>
      </c>
      <c r="B51" s="0" t="str">
        <f aca="false">'Table-U1366-F-2'!B58</f>
        <v>C</v>
      </c>
      <c r="C51" s="0" t="n">
        <f aca="false">'Table-U1366-F-2'!C58</f>
        <v>1</v>
      </c>
      <c r="D51" s="0" t="str">
        <f aca="false">'Table-U1366-F-2'!D58</f>
        <v>H</v>
      </c>
      <c r="E51" s="0" t="n">
        <f aca="false">IF('Table-U1366-F-2'!E58="",E50,'Table-U1366-F-2'!E58)</f>
        <v>2</v>
      </c>
      <c r="F51" s="0" t="s">
        <v>26</v>
      </c>
      <c r="G51" s="0" t="n">
        <f aca="false">IF(E51&lt;&gt;E50,1,0)+G50</f>
        <v>8</v>
      </c>
      <c r="H51" s="0" t="s">
        <v>27</v>
      </c>
      <c r="J51" s="0" t="s">
        <v>28</v>
      </c>
      <c r="K51" s="0" t="n">
        <f aca="false">'Table-U1366-F-2'!G58</f>
        <v>135</v>
      </c>
      <c r="L51" s="0" t="s">
        <v>29</v>
      </c>
      <c r="M51" s="0" t="s">
        <v>30</v>
      </c>
      <c r="N51" s="0" t="n">
        <f aca="false">'Table-U1366-F-2'!I58</f>
        <v>157.785793755093</v>
      </c>
      <c r="O51" s="0" t="s">
        <v>31</v>
      </c>
      <c r="P51" s="0" t="s">
        <v>32</v>
      </c>
      <c r="Q51" s="0" t="s">
        <v>33</v>
      </c>
    </row>
    <row r="52" customFormat="false" ht="15" hidden="false" customHeight="false" outlineLevel="0" collapsed="false">
      <c r="A52" s="0" t="str">
        <f aca="false">'Table-U1366-F-2'!A59</f>
        <v>U1366</v>
      </c>
      <c r="B52" s="0" t="str">
        <f aca="false">'Table-U1366-F-2'!B59</f>
        <v>C</v>
      </c>
      <c r="C52" s="0" t="n">
        <f aca="false">'Table-U1366-F-2'!C59</f>
        <v>1</v>
      </c>
      <c r="D52" s="0" t="str">
        <f aca="false">'Table-U1366-F-2'!D59</f>
        <v>H</v>
      </c>
      <c r="E52" s="0" t="n">
        <f aca="false">IF('Table-U1366-F-2'!E59="",E51,'Table-U1366-F-2'!E59)</f>
        <v>2</v>
      </c>
      <c r="F52" s="0" t="s">
        <v>26</v>
      </c>
      <c r="G52" s="0" t="n">
        <f aca="false">IF(E52&lt;&gt;E51,1,0)+G51</f>
        <v>8</v>
      </c>
      <c r="H52" s="0" t="s">
        <v>27</v>
      </c>
      <c r="J52" s="0" t="s">
        <v>28</v>
      </c>
      <c r="K52" s="0" t="n">
        <f aca="false">'Table-U1366-F-2'!G59</f>
        <v>40</v>
      </c>
      <c r="L52" s="0" t="s">
        <v>29</v>
      </c>
      <c r="M52" s="0" t="s">
        <v>30</v>
      </c>
      <c r="N52" s="0" t="n">
        <f aca="false">'Table-U1366-F-2'!I59</f>
        <v>156.777935597679</v>
      </c>
      <c r="O52" s="0" t="s">
        <v>31</v>
      </c>
      <c r="P52" s="0" t="s">
        <v>32</v>
      </c>
      <c r="Q52" s="0" t="s">
        <v>33</v>
      </c>
    </row>
    <row r="53" customFormat="false" ht="15" hidden="false" customHeight="false" outlineLevel="0" collapsed="false">
      <c r="A53" s="0" t="str">
        <f aca="false">'Table-U1366-F-2'!A60</f>
        <v>U1366</v>
      </c>
      <c r="B53" s="0" t="str">
        <f aca="false">'Table-U1366-F-2'!B60</f>
        <v>C</v>
      </c>
      <c r="C53" s="0" t="n">
        <f aca="false">'Table-U1366-F-2'!C60</f>
        <v>1</v>
      </c>
      <c r="D53" s="0" t="str">
        <f aca="false">'Table-U1366-F-2'!D60</f>
        <v>H</v>
      </c>
      <c r="E53" s="0" t="n">
        <f aca="false">IF('Table-U1366-F-2'!E60="",E52,'Table-U1366-F-2'!E60)</f>
        <v>2</v>
      </c>
      <c r="F53" s="0" t="s">
        <v>26</v>
      </c>
      <c r="G53" s="0" t="n">
        <f aca="false">IF(E53&lt;&gt;E52,1,0)+G52</f>
        <v>8</v>
      </c>
      <c r="H53" s="0" t="s">
        <v>27</v>
      </c>
      <c r="J53" s="0" t="s">
        <v>28</v>
      </c>
      <c r="K53" s="0" t="n">
        <f aca="false">'Table-U1366-F-2'!G60</f>
        <v>60</v>
      </c>
      <c r="L53" s="0" t="s">
        <v>29</v>
      </c>
      <c r="M53" s="0" t="s">
        <v>30</v>
      </c>
      <c r="N53" s="0" t="n">
        <f aca="false">'Table-U1366-F-2'!I60</f>
        <v>150.842073015374</v>
      </c>
      <c r="O53" s="0" t="s">
        <v>31</v>
      </c>
      <c r="P53" s="0" t="s">
        <v>32</v>
      </c>
      <c r="Q53" s="0" t="s">
        <v>33</v>
      </c>
    </row>
    <row r="54" customFormat="false" ht="15" hidden="false" customHeight="false" outlineLevel="0" collapsed="false">
      <c r="A54" s="0" t="str">
        <f aca="false">'Table-U1366-F-2'!A61</f>
        <v>U1366</v>
      </c>
      <c r="B54" s="0" t="str">
        <f aca="false">'Table-U1366-F-2'!B61</f>
        <v>C</v>
      </c>
      <c r="C54" s="0" t="n">
        <f aca="false">'Table-U1366-F-2'!C61</f>
        <v>1</v>
      </c>
      <c r="D54" s="0" t="str">
        <f aca="false">'Table-U1366-F-2'!D61</f>
        <v>H</v>
      </c>
      <c r="E54" s="0" t="n">
        <f aca="false">IF('Table-U1366-F-2'!E61="",E53,'Table-U1366-F-2'!E61)</f>
        <v>2</v>
      </c>
      <c r="F54" s="0" t="s">
        <v>26</v>
      </c>
      <c r="G54" s="0" t="n">
        <f aca="false">IF(E54&lt;&gt;E53,1,0)+G53</f>
        <v>8</v>
      </c>
      <c r="H54" s="0" t="s">
        <v>27</v>
      </c>
      <c r="J54" s="0" t="s">
        <v>28</v>
      </c>
      <c r="K54" s="0" t="n">
        <f aca="false">'Table-U1366-F-2'!G61</f>
        <v>80</v>
      </c>
      <c r="L54" s="0" t="s">
        <v>29</v>
      </c>
      <c r="M54" s="0" t="s">
        <v>30</v>
      </c>
      <c r="N54" s="0" t="n">
        <f aca="false">'Table-U1366-F-2'!I61</f>
        <v>155.09817200199</v>
      </c>
      <c r="O54" s="0" t="s">
        <v>31</v>
      </c>
      <c r="P54" s="0" t="s">
        <v>32</v>
      </c>
      <c r="Q54" s="0" t="s">
        <v>33</v>
      </c>
    </row>
    <row r="55" customFormat="false" ht="15" hidden="false" customHeight="false" outlineLevel="0" collapsed="false">
      <c r="A55" s="0" t="str">
        <f aca="false">'Table-U1366-F-2'!A62</f>
        <v>U1366</v>
      </c>
      <c r="B55" s="0" t="str">
        <f aca="false">'Table-U1366-F-2'!B62</f>
        <v>C</v>
      </c>
      <c r="C55" s="0" t="n">
        <f aca="false">'Table-U1366-F-2'!C62</f>
        <v>1</v>
      </c>
      <c r="D55" s="0" t="str">
        <f aca="false">'Table-U1366-F-2'!D62</f>
        <v>H</v>
      </c>
      <c r="E55" s="0" t="n">
        <f aca="false">IF('Table-U1366-F-2'!E62="",E54,'Table-U1366-F-2'!E62)</f>
        <v>2</v>
      </c>
      <c r="F55" s="0" t="s">
        <v>26</v>
      </c>
      <c r="G55" s="0" t="n">
        <f aca="false">IF(E55&lt;&gt;E54,1,0)+G54</f>
        <v>8</v>
      </c>
      <c r="H55" s="0" t="s">
        <v>27</v>
      </c>
      <c r="J55" s="0" t="s">
        <v>28</v>
      </c>
      <c r="K55" s="0" t="n">
        <f aca="false">'Table-U1366-F-2'!G62</f>
        <v>100</v>
      </c>
      <c r="L55" s="0" t="s">
        <v>29</v>
      </c>
      <c r="M55" s="0" t="s">
        <v>30</v>
      </c>
      <c r="N55" s="0" t="n">
        <f aca="false">'Table-U1366-F-2'!I62</f>
        <v>151.63264991797</v>
      </c>
      <c r="O55" s="0" t="s">
        <v>31</v>
      </c>
      <c r="P55" s="0" t="s">
        <v>32</v>
      </c>
      <c r="Q55" s="0" t="s">
        <v>33</v>
      </c>
    </row>
    <row r="56" customFormat="false" ht="15" hidden="false" customHeight="false" outlineLevel="0" collapsed="false">
      <c r="A56" s="0" t="str">
        <f aca="false">'Table-U1366-F-2'!A63</f>
        <v>U1366</v>
      </c>
      <c r="B56" s="0" t="str">
        <f aca="false">'Table-U1366-F-2'!B63</f>
        <v>C</v>
      </c>
      <c r="C56" s="0" t="n">
        <f aca="false">'Table-U1366-F-2'!C63</f>
        <v>1</v>
      </c>
      <c r="D56" s="0" t="str">
        <f aca="false">'Table-U1366-F-2'!D63</f>
        <v>H</v>
      </c>
      <c r="E56" s="0" t="n">
        <f aca="false">IF('Table-U1366-F-2'!E63="",E55,'Table-U1366-F-2'!E63)</f>
        <v>2</v>
      </c>
      <c r="F56" s="0" t="s">
        <v>26</v>
      </c>
      <c r="G56" s="0" t="n">
        <f aca="false">IF(E56&lt;&gt;E55,1,0)+G55</f>
        <v>8</v>
      </c>
      <c r="H56" s="0" t="s">
        <v>27</v>
      </c>
      <c r="J56" s="0" t="s">
        <v>28</v>
      </c>
      <c r="K56" s="0" t="n">
        <f aca="false">'Table-U1366-F-2'!G63</f>
        <v>120</v>
      </c>
      <c r="L56" s="0" t="s">
        <v>29</v>
      </c>
      <c r="M56" s="0" t="s">
        <v>30</v>
      </c>
      <c r="N56" s="0" t="n">
        <f aca="false">'Table-U1366-F-2'!I63</f>
        <v>153.754361125438</v>
      </c>
      <c r="O56" s="0" t="s">
        <v>31</v>
      </c>
      <c r="P56" s="0" t="s">
        <v>32</v>
      </c>
      <c r="Q56" s="0" t="s">
        <v>33</v>
      </c>
    </row>
    <row r="57" customFormat="false" ht="15" hidden="false" customHeight="false" outlineLevel="0" collapsed="false">
      <c r="A57" s="0" t="str">
        <f aca="false">'Table-U1366-F-2'!A64</f>
        <v>U1366</v>
      </c>
      <c r="B57" s="0" t="str">
        <f aca="false">'Table-U1366-F-2'!B64</f>
        <v>C</v>
      </c>
      <c r="C57" s="0" t="n">
        <f aca="false">'Table-U1366-F-2'!C64</f>
        <v>1</v>
      </c>
      <c r="D57" s="0" t="str">
        <f aca="false">'Table-U1366-F-2'!D64</f>
        <v>H</v>
      </c>
      <c r="E57" s="0" t="n">
        <f aca="false">IF('Table-U1366-F-2'!E64="",E56,'Table-U1366-F-2'!E64)</f>
        <v>4</v>
      </c>
      <c r="F57" s="0" t="s">
        <v>26</v>
      </c>
      <c r="G57" s="0" t="n">
        <f aca="false">IF(E57&lt;&gt;E56,1,0)+G56</f>
        <v>9</v>
      </c>
      <c r="H57" s="0" t="s">
        <v>27</v>
      </c>
      <c r="J57" s="0" t="s">
        <v>28</v>
      </c>
      <c r="K57" s="0" t="n">
        <f aca="false">'Table-U1366-F-2'!G64</f>
        <v>20</v>
      </c>
      <c r="L57" s="0" t="s">
        <v>29</v>
      </c>
      <c r="M57" s="0" t="s">
        <v>30</v>
      </c>
      <c r="N57" s="0" t="n">
        <f aca="false">'Table-U1366-F-2'!I64</f>
        <v>158.352553590039</v>
      </c>
      <c r="O57" s="0" t="s">
        <v>31</v>
      </c>
      <c r="P57" s="0" t="s">
        <v>32</v>
      </c>
      <c r="Q57" s="0" t="s">
        <v>33</v>
      </c>
    </row>
    <row r="58" customFormat="false" ht="15" hidden="false" customHeight="false" outlineLevel="0" collapsed="false">
      <c r="A58" s="0" t="str">
        <f aca="false">'Table-U1366-F-2'!A65</f>
        <v>U1366</v>
      </c>
      <c r="B58" s="0" t="str">
        <f aca="false">'Table-U1366-F-2'!B65</f>
        <v>C</v>
      </c>
      <c r="C58" s="0" t="n">
        <f aca="false">'Table-U1366-F-2'!C65</f>
        <v>1</v>
      </c>
      <c r="D58" s="0" t="str">
        <f aca="false">'Table-U1366-F-2'!D65</f>
        <v>H</v>
      </c>
      <c r="E58" s="0" t="n">
        <f aca="false">IF('Table-U1366-F-2'!E65="",E57,'Table-U1366-F-2'!E65)</f>
        <v>4</v>
      </c>
      <c r="F58" s="0" t="s">
        <v>26</v>
      </c>
      <c r="G58" s="0" t="n">
        <f aca="false">IF(E58&lt;&gt;E57,1,0)+G57</f>
        <v>9</v>
      </c>
      <c r="H58" s="0" t="s">
        <v>27</v>
      </c>
      <c r="J58" s="0" t="s">
        <v>28</v>
      </c>
      <c r="K58" s="0" t="n">
        <f aca="false">'Table-U1366-F-2'!G65</f>
        <v>40</v>
      </c>
      <c r="L58" s="0" t="s">
        <v>29</v>
      </c>
      <c r="M58" s="0" t="s">
        <v>30</v>
      </c>
      <c r="N58" s="0" t="n">
        <f aca="false">'Table-U1366-F-2'!I65</f>
        <v>152.074597529749</v>
      </c>
      <c r="O58" s="0" t="s">
        <v>31</v>
      </c>
      <c r="P58" s="0" t="s">
        <v>32</v>
      </c>
      <c r="Q58" s="0" t="s">
        <v>33</v>
      </c>
    </row>
    <row r="59" customFormat="false" ht="15" hidden="false" customHeight="false" outlineLevel="0" collapsed="false">
      <c r="A59" s="0" t="str">
        <f aca="false">'Table-U1366-F-2'!A66</f>
        <v>U1366</v>
      </c>
      <c r="B59" s="0" t="str">
        <f aca="false">'Table-U1366-F-2'!B66</f>
        <v>C</v>
      </c>
      <c r="C59" s="0" t="n">
        <f aca="false">'Table-U1366-F-2'!C66</f>
        <v>1</v>
      </c>
      <c r="D59" s="0" t="str">
        <f aca="false">'Table-U1366-F-2'!D66</f>
        <v>H</v>
      </c>
      <c r="E59" s="0" t="n">
        <f aca="false">IF('Table-U1366-F-2'!E66="",E58,'Table-U1366-F-2'!E66)</f>
        <v>4</v>
      </c>
      <c r="F59" s="0" t="s">
        <v>26</v>
      </c>
      <c r="G59" s="0" t="n">
        <f aca="false">IF(E59&lt;&gt;E58,1,0)+G58</f>
        <v>9</v>
      </c>
      <c r="H59" s="0" t="s">
        <v>27</v>
      </c>
      <c r="J59" s="0" t="s">
        <v>28</v>
      </c>
      <c r="K59" s="0" t="n">
        <f aca="false">'Table-U1366-F-2'!G66</f>
        <v>60</v>
      </c>
      <c r="L59" s="0" t="s">
        <v>29</v>
      </c>
      <c r="M59" s="0" t="s">
        <v>30</v>
      </c>
      <c r="N59" s="0" t="n">
        <f aca="false">'Table-U1366-F-2'!I66</f>
        <v>148.312226927066</v>
      </c>
      <c r="O59" s="0" t="s">
        <v>31</v>
      </c>
      <c r="P59" s="0" t="s">
        <v>32</v>
      </c>
      <c r="Q59" s="0" t="s">
        <v>33</v>
      </c>
    </row>
    <row r="60" customFormat="false" ht="15" hidden="false" customHeight="false" outlineLevel="0" collapsed="false">
      <c r="A60" s="0" t="str">
        <f aca="false">'Table-U1366-F-2'!A67</f>
        <v>U1366</v>
      </c>
      <c r="B60" s="0" t="str">
        <f aca="false">'Table-U1366-F-2'!B67</f>
        <v>C</v>
      </c>
      <c r="C60" s="0" t="n">
        <f aca="false">'Table-U1366-F-2'!C67</f>
        <v>1</v>
      </c>
      <c r="D60" s="0" t="str">
        <f aca="false">'Table-U1366-F-2'!D67</f>
        <v>H</v>
      </c>
      <c r="E60" s="0" t="n">
        <f aca="false">IF('Table-U1366-F-2'!E67="",E59,'Table-U1366-F-2'!E67)</f>
        <v>4</v>
      </c>
      <c r="F60" s="0" t="s">
        <v>26</v>
      </c>
      <c r="G60" s="0" t="n">
        <f aca="false">IF(E60&lt;&gt;E59,1,0)+G59</f>
        <v>9</v>
      </c>
      <c r="H60" s="0" t="s">
        <v>27</v>
      </c>
      <c r="J60" s="0" t="s">
        <v>28</v>
      </c>
      <c r="K60" s="0" t="n">
        <f aca="false">'Table-U1366-F-2'!G67</f>
        <v>80</v>
      </c>
      <c r="L60" s="0" t="s">
        <v>29</v>
      </c>
      <c r="M60" s="0" t="s">
        <v>30</v>
      </c>
      <c r="N60" s="0" t="n">
        <f aca="false">'Table-U1366-F-2'!I67</f>
        <v>150.058881214922</v>
      </c>
      <c r="O60" s="0" t="s">
        <v>31</v>
      </c>
      <c r="P60" s="0" t="s">
        <v>32</v>
      </c>
      <c r="Q60" s="0" t="s">
        <v>33</v>
      </c>
    </row>
    <row r="61" customFormat="false" ht="15" hidden="false" customHeight="false" outlineLevel="0" collapsed="false">
      <c r="A61" s="0" t="str">
        <f aca="false">'Table-U1366-F-2'!A68</f>
        <v>U1366</v>
      </c>
      <c r="B61" s="0" t="str">
        <f aca="false">'Table-U1366-F-2'!B68</f>
        <v>C</v>
      </c>
      <c r="C61" s="0" t="n">
        <f aca="false">'Table-U1366-F-2'!C68</f>
        <v>1</v>
      </c>
      <c r="D61" s="0" t="str">
        <f aca="false">'Table-U1366-F-2'!D68</f>
        <v>H</v>
      </c>
      <c r="E61" s="0" t="n">
        <f aca="false">IF('Table-U1366-F-2'!E68="",E60,'Table-U1366-F-2'!E68)</f>
        <v>4</v>
      </c>
      <c r="F61" s="0" t="s">
        <v>26</v>
      </c>
      <c r="G61" s="0" t="n">
        <f aca="false">IF(E61&lt;&gt;E60,1,0)+G60</f>
        <v>9</v>
      </c>
      <c r="H61" s="0" t="s">
        <v>27</v>
      </c>
      <c r="J61" s="0" t="s">
        <v>28</v>
      </c>
      <c r="K61" s="0" t="n">
        <f aca="false">'Table-U1366-F-2'!G68</f>
        <v>100</v>
      </c>
      <c r="L61" s="0" t="s">
        <v>29</v>
      </c>
      <c r="M61" s="0" t="s">
        <v>30</v>
      </c>
      <c r="N61" s="0" t="n">
        <f aca="false">'Table-U1366-F-2'!I68</f>
        <v>149.972438422518</v>
      </c>
      <c r="O61" s="0" t="s">
        <v>31</v>
      </c>
      <c r="P61" s="0" t="s">
        <v>32</v>
      </c>
      <c r="Q61" s="0" t="s">
        <v>33</v>
      </c>
    </row>
    <row r="62" customFormat="false" ht="15" hidden="false" customHeight="false" outlineLevel="0" collapsed="false">
      <c r="A62" s="0" t="str">
        <f aca="false">'Table-U1366-F-2'!A69</f>
        <v>U1366</v>
      </c>
      <c r="B62" s="0" t="str">
        <f aca="false">'Table-U1366-F-2'!B69</f>
        <v>C</v>
      </c>
      <c r="C62" s="0" t="n">
        <f aca="false">'Table-U1366-F-2'!C69</f>
        <v>1</v>
      </c>
      <c r="D62" s="0" t="str">
        <f aca="false">'Table-U1366-F-2'!D69</f>
        <v>H</v>
      </c>
      <c r="E62" s="0" t="n">
        <f aca="false">IF('Table-U1366-F-2'!E69="",E61,'Table-U1366-F-2'!E69)</f>
        <v>4</v>
      </c>
      <c r="F62" s="0" t="s">
        <v>26</v>
      </c>
      <c r="G62" s="0" t="n">
        <f aca="false">IF(E62&lt;&gt;E61,1,0)+G61</f>
        <v>9</v>
      </c>
      <c r="H62" s="0" t="s">
        <v>27</v>
      </c>
      <c r="J62" s="0" t="s">
        <v>28</v>
      </c>
      <c r="K62" s="0" t="n">
        <f aca="false">'Table-U1366-F-2'!G69</f>
        <v>120</v>
      </c>
      <c r="L62" s="0" t="s">
        <v>29</v>
      </c>
      <c r="M62" s="0" t="s">
        <v>30</v>
      </c>
      <c r="N62" s="0" t="n">
        <f aca="false">'Table-U1366-F-2'!I69</f>
        <v>146.475385544118</v>
      </c>
      <c r="O62" s="0" t="s">
        <v>31</v>
      </c>
      <c r="P62" s="0" t="s">
        <v>32</v>
      </c>
      <c r="Q62" s="0" t="s">
        <v>33</v>
      </c>
    </row>
    <row r="63" customFormat="false" ht="15" hidden="false" customHeight="false" outlineLevel="0" collapsed="false">
      <c r="A63" s="0" t="str">
        <f aca="false">'Table-U1366-F-2'!A70</f>
        <v>U1366</v>
      </c>
      <c r="B63" s="0" t="str">
        <f aca="false">'Table-U1366-F-2'!B70</f>
        <v>C</v>
      </c>
      <c r="C63" s="0" t="n">
        <f aca="false">'Table-U1366-F-2'!C70</f>
        <v>2</v>
      </c>
      <c r="D63" s="0" t="str">
        <f aca="false">'Table-U1366-F-2'!D70</f>
        <v>H</v>
      </c>
      <c r="E63" s="0" t="n">
        <f aca="false">IF('Table-U1366-F-2'!E70="",E62,'Table-U1366-F-2'!E70)</f>
        <v>1</v>
      </c>
      <c r="F63" s="0" t="s">
        <v>26</v>
      </c>
      <c r="G63" s="0" t="n">
        <f aca="false">IF(E63&lt;&gt;E62,1,0)+G62</f>
        <v>10</v>
      </c>
      <c r="H63" s="0" t="s">
        <v>27</v>
      </c>
      <c r="J63" s="0" t="s">
        <v>28</v>
      </c>
      <c r="K63" s="0" t="n">
        <f aca="false">'Table-U1366-F-2'!G70</f>
        <v>20</v>
      </c>
      <c r="L63" s="0" t="s">
        <v>29</v>
      </c>
      <c r="M63" s="0" t="s">
        <v>30</v>
      </c>
      <c r="N63" s="0" t="n">
        <f aca="false">'Table-U1366-F-2'!I70</f>
        <v>154.636842147836</v>
      </c>
      <c r="O63" s="0" t="s">
        <v>31</v>
      </c>
      <c r="P63" s="0" t="s">
        <v>32</v>
      </c>
      <c r="Q63" s="0" t="s">
        <v>33</v>
      </c>
    </row>
    <row r="64" customFormat="false" ht="15" hidden="false" customHeight="false" outlineLevel="0" collapsed="false">
      <c r="A64" s="0" t="str">
        <f aca="false">'Table-U1366-F-2'!A71</f>
        <v>U1366</v>
      </c>
      <c r="B64" s="0" t="str">
        <f aca="false">'Table-U1366-F-2'!B71</f>
        <v>C</v>
      </c>
      <c r="C64" s="0" t="n">
        <f aca="false">'Table-U1366-F-2'!C71</f>
        <v>2</v>
      </c>
      <c r="D64" s="0" t="str">
        <f aca="false">'Table-U1366-F-2'!D71</f>
        <v>H</v>
      </c>
      <c r="E64" s="0" t="n">
        <f aca="false">IF('Table-U1366-F-2'!E71="",E63,'Table-U1366-F-2'!E71)</f>
        <v>1</v>
      </c>
      <c r="F64" s="0" t="s">
        <v>26</v>
      </c>
      <c r="G64" s="0" t="n">
        <f aca="false">IF(E64&lt;&gt;E63,1,0)+G63</f>
        <v>10</v>
      </c>
      <c r="H64" s="0" t="s">
        <v>27</v>
      </c>
      <c r="J64" s="0" t="s">
        <v>28</v>
      </c>
      <c r="K64" s="0" t="n">
        <f aca="false">'Table-U1366-F-2'!G71</f>
        <v>40</v>
      </c>
      <c r="L64" s="0" t="s">
        <v>29</v>
      </c>
      <c r="M64" s="0" t="s">
        <v>30</v>
      </c>
      <c r="N64" s="0" t="n">
        <f aca="false">'Table-U1366-F-2'!I71</f>
        <v>161.92921062446</v>
      </c>
      <c r="O64" s="0" t="s">
        <v>31</v>
      </c>
      <c r="P64" s="0" t="s">
        <v>32</v>
      </c>
      <c r="Q64" s="0" t="s">
        <v>33</v>
      </c>
    </row>
    <row r="65" customFormat="false" ht="15" hidden="false" customHeight="false" outlineLevel="0" collapsed="false">
      <c r="A65" s="0" t="str">
        <f aca="false">'Table-U1366-F-2'!A72</f>
        <v>U1366</v>
      </c>
      <c r="B65" s="0" t="str">
        <f aca="false">'Table-U1366-F-2'!B72</f>
        <v>C</v>
      </c>
      <c r="C65" s="0" t="n">
        <f aca="false">'Table-U1366-F-2'!C72</f>
        <v>2</v>
      </c>
      <c r="D65" s="0" t="str">
        <f aca="false">'Table-U1366-F-2'!D72</f>
        <v>H</v>
      </c>
      <c r="E65" s="0" t="n">
        <f aca="false">IF('Table-U1366-F-2'!E72="",E64,'Table-U1366-F-2'!E72)</f>
        <v>1</v>
      </c>
      <c r="F65" s="0" t="s">
        <v>26</v>
      </c>
      <c r="G65" s="0" t="n">
        <f aca="false">IF(E65&lt;&gt;E64,1,0)+G64</f>
        <v>10</v>
      </c>
      <c r="H65" s="0" t="s">
        <v>27</v>
      </c>
      <c r="J65" s="0" t="s">
        <v>28</v>
      </c>
      <c r="K65" s="0" t="n">
        <f aca="false">'Table-U1366-F-2'!G72</f>
        <v>60</v>
      </c>
      <c r="L65" s="0" t="s">
        <v>29</v>
      </c>
      <c r="M65" s="0" t="s">
        <v>30</v>
      </c>
      <c r="N65" s="0" t="n">
        <f aca="false">'Table-U1366-F-2'!I72</f>
        <v>145.703323148498</v>
      </c>
      <c r="O65" s="0" t="s">
        <v>31</v>
      </c>
      <c r="P65" s="0" t="s">
        <v>32</v>
      </c>
      <c r="Q65" s="0" t="s">
        <v>33</v>
      </c>
    </row>
    <row r="66" customFormat="false" ht="15" hidden="false" customHeight="false" outlineLevel="0" collapsed="false">
      <c r="A66" s="0" t="str">
        <f aca="false">'Table-U1366-F-2'!A73</f>
        <v>U1366</v>
      </c>
      <c r="B66" s="0" t="str">
        <f aca="false">'Table-U1366-F-2'!B73</f>
        <v>C</v>
      </c>
      <c r="C66" s="0" t="n">
        <f aca="false">'Table-U1366-F-2'!C73</f>
        <v>2</v>
      </c>
      <c r="D66" s="0" t="str">
        <f aca="false">'Table-U1366-F-2'!D73</f>
        <v>H</v>
      </c>
      <c r="E66" s="0" t="n">
        <f aca="false">IF('Table-U1366-F-2'!E73="",E65,'Table-U1366-F-2'!E73)</f>
        <v>1</v>
      </c>
      <c r="F66" s="0" t="s">
        <v>26</v>
      </c>
      <c r="G66" s="0" t="n">
        <f aca="false">IF(E66&lt;&gt;E65,1,0)+G65</f>
        <v>10</v>
      </c>
      <c r="H66" s="0" t="s">
        <v>27</v>
      </c>
      <c r="J66" s="0" t="s">
        <v>28</v>
      </c>
      <c r="K66" s="0" t="n">
        <f aca="false">'Table-U1366-F-2'!G73</f>
        <v>80</v>
      </c>
      <c r="L66" s="0" t="s">
        <v>29</v>
      </c>
      <c r="M66" s="0" t="s">
        <v>30</v>
      </c>
      <c r="N66" s="0" t="n">
        <f aca="false">'Table-U1366-F-2'!I73</f>
        <v>135.724898531705</v>
      </c>
      <c r="O66" s="0" t="s">
        <v>31</v>
      </c>
      <c r="P66" s="0" t="s">
        <v>32</v>
      </c>
      <c r="Q66" s="0" t="s">
        <v>33</v>
      </c>
    </row>
    <row r="67" customFormat="false" ht="15" hidden="false" customHeight="false" outlineLevel="0" collapsed="false">
      <c r="A67" s="0" t="str">
        <f aca="false">'Table-U1366-F-2'!A74</f>
        <v>U1366</v>
      </c>
      <c r="B67" s="0" t="str">
        <f aca="false">'Table-U1366-F-2'!B74</f>
        <v>C</v>
      </c>
      <c r="C67" s="0" t="n">
        <f aca="false">'Table-U1366-F-2'!C74</f>
        <v>2</v>
      </c>
      <c r="D67" s="0" t="str">
        <f aca="false">'Table-U1366-F-2'!D74</f>
        <v>H</v>
      </c>
      <c r="E67" s="0" t="n">
        <f aca="false">IF('Table-U1366-F-2'!E74="",E66,'Table-U1366-F-2'!E74)</f>
        <v>1</v>
      </c>
      <c r="F67" s="0" t="s">
        <v>26</v>
      </c>
      <c r="G67" s="0" t="n">
        <f aca="false">IF(E67&lt;&gt;E66,1,0)+G66</f>
        <v>10</v>
      </c>
      <c r="H67" s="0" t="s">
        <v>27</v>
      </c>
      <c r="J67" s="0" t="s">
        <v>28</v>
      </c>
      <c r="K67" s="0" t="n">
        <f aca="false">'Table-U1366-F-2'!G74</f>
        <v>100</v>
      </c>
      <c r="L67" s="0" t="s">
        <v>29</v>
      </c>
      <c r="M67" s="0" t="s">
        <v>30</v>
      </c>
      <c r="N67" s="0" t="n">
        <f aca="false">'Table-U1366-F-2'!I74</f>
        <v>138.350957954352</v>
      </c>
      <c r="O67" s="0" t="s">
        <v>31</v>
      </c>
      <c r="P67" s="0" t="s">
        <v>32</v>
      </c>
      <c r="Q67" s="0" t="s">
        <v>33</v>
      </c>
    </row>
    <row r="68" customFormat="false" ht="15" hidden="false" customHeight="false" outlineLevel="0" collapsed="false">
      <c r="A68" s="0" t="str">
        <f aca="false">'Table-U1366-F-2'!A75</f>
        <v>U1366</v>
      </c>
      <c r="B68" s="0" t="str">
        <f aca="false">'Table-U1366-F-2'!B75</f>
        <v>C</v>
      </c>
      <c r="C68" s="0" t="n">
        <f aca="false">'Table-U1366-F-2'!C75</f>
        <v>2</v>
      </c>
      <c r="D68" s="0" t="str">
        <f aca="false">'Table-U1366-F-2'!D75</f>
        <v>H</v>
      </c>
      <c r="E68" s="0" t="n">
        <f aca="false">IF('Table-U1366-F-2'!E75="",E67,'Table-U1366-F-2'!E75)</f>
        <v>1</v>
      </c>
      <c r="F68" s="0" t="s">
        <v>26</v>
      </c>
      <c r="G68" s="0" t="n">
        <f aca="false">IF(E68&lt;&gt;E67,1,0)+G67</f>
        <v>10</v>
      </c>
      <c r="H68" s="0" t="s">
        <v>27</v>
      </c>
      <c r="J68" s="0" t="s">
        <v>28</v>
      </c>
      <c r="K68" s="0" t="n">
        <f aca="false">'Table-U1366-F-2'!G75</f>
        <v>120</v>
      </c>
      <c r="L68" s="0" t="s">
        <v>29</v>
      </c>
      <c r="M68" s="0" t="s">
        <v>30</v>
      </c>
      <c r="N68" s="0" t="n">
        <f aca="false">'Table-U1366-F-2'!I75</f>
        <v>139.084425723084</v>
      </c>
      <c r="O68" s="0" t="s">
        <v>31</v>
      </c>
      <c r="P68" s="0" t="s">
        <v>32</v>
      </c>
      <c r="Q68" s="0" t="s">
        <v>33</v>
      </c>
    </row>
    <row r="69" customFormat="false" ht="15" hidden="false" customHeight="false" outlineLevel="0" collapsed="false">
      <c r="A69" s="0" t="str">
        <f aca="false">'Table-U1366-F-2'!A76</f>
        <v>U1366</v>
      </c>
      <c r="B69" s="0" t="str">
        <f aca="false">'Table-U1366-F-2'!B76</f>
        <v>C</v>
      </c>
      <c r="C69" s="0" t="n">
        <f aca="false">'Table-U1366-F-2'!C76</f>
        <v>2</v>
      </c>
      <c r="D69" s="0" t="str">
        <f aca="false">'Table-U1366-F-2'!D76</f>
        <v>H</v>
      </c>
      <c r="E69" s="0" t="n">
        <f aca="false">IF('Table-U1366-F-2'!E76="",E68,'Table-U1366-F-2'!E76)</f>
        <v>2</v>
      </c>
      <c r="F69" s="0" t="s">
        <v>26</v>
      </c>
      <c r="G69" s="0" t="n">
        <f aca="false">IF(E69&lt;&gt;E68,1,0)+G68</f>
        <v>11</v>
      </c>
      <c r="H69" s="0" t="s">
        <v>27</v>
      </c>
      <c r="J69" s="0" t="s">
        <v>28</v>
      </c>
      <c r="K69" s="0" t="n">
        <f aca="false">'Table-U1366-F-2'!G76</f>
        <v>20</v>
      </c>
      <c r="L69" s="0" t="s">
        <v>29</v>
      </c>
      <c r="M69" s="0" t="s">
        <v>30</v>
      </c>
      <c r="N69" s="0" t="n">
        <f aca="false">'Table-U1366-F-2'!I76</f>
        <v>138.509073334872</v>
      </c>
      <c r="O69" s="0" t="s">
        <v>31</v>
      </c>
      <c r="P69" s="0" t="s">
        <v>32</v>
      </c>
      <c r="Q69" s="0" t="s">
        <v>33</v>
      </c>
    </row>
    <row r="70" customFormat="false" ht="15" hidden="false" customHeight="false" outlineLevel="0" collapsed="false">
      <c r="A70" s="0" t="str">
        <f aca="false">'Table-U1366-F-2'!A77</f>
        <v>U1366</v>
      </c>
      <c r="B70" s="0" t="str">
        <f aca="false">'Table-U1366-F-2'!B77</f>
        <v>C</v>
      </c>
      <c r="C70" s="0" t="n">
        <f aca="false">'Table-U1366-F-2'!C77</f>
        <v>2</v>
      </c>
      <c r="D70" s="0" t="str">
        <f aca="false">'Table-U1366-F-2'!D77</f>
        <v>H</v>
      </c>
      <c r="E70" s="0" t="n">
        <f aca="false">IF('Table-U1366-F-2'!E77="",E69,'Table-U1366-F-2'!E77)</f>
        <v>2</v>
      </c>
      <c r="F70" s="0" t="s">
        <v>26</v>
      </c>
      <c r="G70" s="0" t="n">
        <f aca="false">IF(E70&lt;&gt;E69,1,0)+G69</f>
        <v>11</v>
      </c>
      <c r="H70" s="0" t="s">
        <v>27</v>
      </c>
      <c r="J70" s="0" t="s">
        <v>28</v>
      </c>
      <c r="K70" s="0" t="n">
        <f aca="false">'Table-U1366-F-2'!G77</f>
        <v>40</v>
      </c>
      <c r="L70" s="0" t="s">
        <v>29</v>
      </c>
      <c r="M70" s="0" t="s">
        <v>30</v>
      </c>
      <c r="N70" s="0" t="n">
        <f aca="false">'Table-U1366-F-2'!I77</f>
        <v>136.732756689119</v>
      </c>
      <c r="O70" s="0" t="s">
        <v>31</v>
      </c>
      <c r="P70" s="0" t="s">
        <v>32</v>
      </c>
      <c r="Q70" s="0" t="s">
        <v>33</v>
      </c>
    </row>
    <row r="71" customFormat="false" ht="15" hidden="false" customHeight="false" outlineLevel="0" collapsed="false">
      <c r="A71" s="0" t="str">
        <f aca="false">'Table-U1366-F-2'!A78</f>
        <v>U1366</v>
      </c>
      <c r="B71" s="0" t="str">
        <f aca="false">'Table-U1366-F-2'!B78</f>
        <v>C</v>
      </c>
      <c r="C71" s="0" t="n">
        <f aca="false">'Table-U1366-F-2'!C78</f>
        <v>2</v>
      </c>
      <c r="D71" s="0" t="str">
        <f aca="false">'Table-U1366-F-2'!D78</f>
        <v>H</v>
      </c>
      <c r="E71" s="0" t="n">
        <f aca="false">IF('Table-U1366-F-2'!E78="",E70,'Table-U1366-F-2'!E78)</f>
        <v>2</v>
      </c>
      <c r="F71" s="0" t="s">
        <v>26</v>
      </c>
      <c r="G71" s="0" t="n">
        <f aca="false">IF(E71&lt;&gt;E70,1,0)+G70</f>
        <v>11</v>
      </c>
      <c r="H71" s="0" t="s">
        <v>27</v>
      </c>
      <c r="J71" s="0" t="s">
        <v>28</v>
      </c>
      <c r="K71" s="0" t="n">
        <f aca="false">'Table-U1366-F-2'!G78</f>
        <v>60</v>
      </c>
      <c r="L71" s="0" t="s">
        <v>29</v>
      </c>
      <c r="M71" s="0" t="s">
        <v>30</v>
      </c>
      <c r="N71" s="0" t="n">
        <f aca="false">'Table-U1366-F-2'!I78</f>
        <v>145.22897700694</v>
      </c>
      <c r="O71" s="0" t="s">
        <v>31</v>
      </c>
      <c r="P71" s="0" t="s">
        <v>32</v>
      </c>
      <c r="Q71" s="0" t="s">
        <v>33</v>
      </c>
    </row>
    <row r="72" customFormat="false" ht="15" hidden="false" customHeight="false" outlineLevel="0" collapsed="false">
      <c r="A72" s="0" t="str">
        <f aca="false">'Table-U1366-F-2'!A79</f>
        <v>U1366</v>
      </c>
      <c r="B72" s="0" t="str">
        <f aca="false">'Table-U1366-F-2'!B79</f>
        <v>C</v>
      </c>
      <c r="C72" s="0" t="n">
        <f aca="false">'Table-U1366-F-2'!C79</f>
        <v>2</v>
      </c>
      <c r="D72" s="0" t="str">
        <f aca="false">'Table-U1366-F-2'!D79</f>
        <v>H</v>
      </c>
      <c r="E72" s="0" t="n">
        <f aca="false">IF('Table-U1366-F-2'!E79="",E71,'Table-U1366-F-2'!E79)</f>
        <v>2</v>
      </c>
      <c r="F72" s="0" t="s">
        <v>26</v>
      </c>
      <c r="G72" s="0" t="n">
        <f aca="false">IF(E72&lt;&gt;E71,1,0)+G71</f>
        <v>11</v>
      </c>
      <c r="H72" s="0" t="s">
        <v>27</v>
      </c>
      <c r="J72" s="0" t="s">
        <v>28</v>
      </c>
      <c r="K72" s="0" t="n">
        <f aca="false">'Table-U1366-F-2'!G79</f>
        <v>80</v>
      </c>
      <c r="L72" s="0" t="s">
        <v>29</v>
      </c>
      <c r="M72" s="0" t="s">
        <v>30</v>
      </c>
      <c r="N72" s="0" t="n">
        <f aca="false">'Table-U1366-F-2'!I79</f>
        <v>135.388945812567</v>
      </c>
      <c r="O72" s="0" t="s">
        <v>31</v>
      </c>
      <c r="P72" s="0" t="s">
        <v>32</v>
      </c>
      <c r="Q72" s="0" t="s">
        <v>33</v>
      </c>
    </row>
    <row r="73" customFormat="false" ht="15" hidden="false" customHeight="false" outlineLevel="0" collapsed="false">
      <c r="A73" s="0" t="str">
        <f aca="false">'Table-U1366-F-2'!A80</f>
        <v>U1366</v>
      </c>
      <c r="B73" s="0" t="str">
        <f aca="false">'Table-U1366-F-2'!B80</f>
        <v>C</v>
      </c>
      <c r="C73" s="0" t="n">
        <f aca="false">'Table-U1366-F-2'!C80</f>
        <v>2</v>
      </c>
      <c r="D73" s="0" t="str">
        <f aca="false">'Table-U1366-F-2'!D80</f>
        <v>H</v>
      </c>
      <c r="E73" s="0" t="n">
        <f aca="false">IF('Table-U1366-F-2'!E80="",E72,'Table-U1366-F-2'!E80)</f>
        <v>2</v>
      </c>
      <c r="F73" s="0" t="s">
        <v>26</v>
      </c>
      <c r="G73" s="0" t="n">
        <f aca="false">IF(E73&lt;&gt;E72,1,0)+G72</f>
        <v>11</v>
      </c>
      <c r="H73" s="0" t="s">
        <v>27</v>
      </c>
      <c r="J73" s="0" t="s">
        <v>28</v>
      </c>
      <c r="K73" s="0" t="n">
        <f aca="false">'Table-U1366-F-2'!G80</f>
        <v>100</v>
      </c>
      <c r="L73" s="0" t="s">
        <v>29</v>
      </c>
      <c r="M73" s="0" t="s">
        <v>30</v>
      </c>
      <c r="N73" s="0" t="n">
        <f aca="false">'Table-U1366-F-2'!I80</f>
        <v>137.323207980977</v>
      </c>
      <c r="O73" s="0" t="s">
        <v>31</v>
      </c>
      <c r="P73" s="0" t="s">
        <v>32</v>
      </c>
      <c r="Q73" s="0" t="s">
        <v>33</v>
      </c>
    </row>
    <row r="74" customFormat="false" ht="15" hidden="false" customHeight="false" outlineLevel="0" collapsed="false">
      <c r="A74" s="0" t="str">
        <f aca="false">'Table-U1366-F-2'!A81</f>
        <v>U1366</v>
      </c>
      <c r="B74" s="0" t="str">
        <f aca="false">'Table-U1366-F-2'!B81</f>
        <v>C</v>
      </c>
      <c r="C74" s="0" t="n">
        <f aca="false">'Table-U1366-F-2'!C81</f>
        <v>2</v>
      </c>
      <c r="D74" s="0" t="str">
        <f aca="false">'Table-U1366-F-2'!D81</f>
        <v>H</v>
      </c>
      <c r="E74" s="0" t="n">
        <f aca="false">IF('Table-U1366-F-2'!E81="",E73,'Table-U1366-F-2'!E81)</f>
        <v>2</v>
      </c>
      <c r="F74" s="0" t="s">
        <v>26</v>
      </c>
      <c r="G74" s="0" t="n">
        <f aca="false">IF(E74&lt;&gt;E73,1,0)+G73</f>
        <v>11</v>
      </c>
      <c r="H74" s="0" t="s">
        <v>27</v>
      </c>
      <c r="J74" s="0" t="s">
        <v>28</v>
      </c>
      <c r="K74" s="0" t="n">
        <f aca="false">'Table-U1366-F-2'!G81</f>
        <v>120</v>
      </c>
      <c r="L74" s="0" t="s">
        <v>29</v>
      </c>
      <c r="M74" s="0" t="s">
        <v>30</v>
      </c>
      <c r="N74" s="0" t="n">
        <f aca="false">'Table-U1366-F-2'!I81</f>
        <v>134.829024614004</v>
      </c>
      <c r="O74" s="0" t="s">
        <v>31</v>
      </c>
      <c r="P74" s="0" t="s">
        <v>32</v>
      </c>
      <c r="Q74" s="0" t="s">
        <v>33</v>
      </c>
    </row>
    <row r="75" customFormat="false" ht="15" hidden="false" customHeight="false" outlineLevel="0" collapsed="false">
      <c r="A75" s="0" t="str">
        <f aca="false">'Table-U1366-F-2'!A82</f>
        <v>U1366</v>
      </c>
      <c r="B75" s="0" t="str">
        <f aca="false">'Table-U1366-F-2'!B82</f>
        <v>C</v>
      </c>
      <c r="C75" s="0" t="n">
        <f aca="false">'Table-U1366-F-2'!C82</f>
        <v>2</v>
      </c>
      <c r="D75" s="0" t="str">
        <f aca="false">'Table-U1366-F-2'!D82</f>
        <v>H</v>
      </c>
      <c r="E75" s="0" t="n">
        <f aca="false">IF('Table-U1366-F-2'!E82="",E74,'Table-U1366-F-2'!E82)</f>
        <v>3</v>
      </c>
      <c r="F75" s="0" t="s">
        <v>26</v>
      </c>
      <c r="G75" s="0" t="n">
        <f aca="false">IF(E75&lt;&gt;E74,1,0)+G74</f>
        <v>12</v>
      </c>
      <c r="H75" s="0" t="s">
        <v>27</v>
      </c>
      <c r="J75" s="0" t="s">
        <v>28</v>
      </c>
      <c r="K75" s="0" t="n">
        <f aca="false">'Table-U1366-F-2'!G82</f>
        <v>20</v>
      </c>
      <c r="L75" s="0" t="s">
        <v>29</v>
      </c>
      <c r="M75" s="0" t="s">
        <v>30</v>
      </c>
      <c r="N75" s="0" t="n">
        <f aca="false">'Table-U1366-F-2'!I82</f>
        <v>148.391284617325</v>
      </c>
      <c r="O75" s="0" t="s">
        <v>31</v>
      </c>
      <c r="P75" s="0" t="s">
        <v>32</v>
      </c>
      <c r="Q75" s="0" t="s">
        <v>33</v>
      </c>
    </row>
    <row r="76" customFormat="false" ht="15" hidden="false" customHeight="false" outlineLevel="0" collapsed="false">
      <c r="A76" s="0" t="str">
        <f aca="false">'Table-U1366-F-2'!A83</f>
        <v>U1366</v>
      </c>
      <c r="B76" s="0" t="str">
        <f aca="false">'Table-U1366-F-2'!B83</f>
        <v>C</v>
      </c>
      <c r="C76" s="0" t="n">
        <f aca="false">'Table-U1366-F-2'!C83</f>
        <v>2</v>
      </c>
      <c r="D76" s="0" t="str">
        <f aca="false">'Table-U1366-F-2'!D83</f>
        <v>H</v>
      </c>
      <c r="E76" s="0" t="n">
        <f aca="false">IF('Table-U1366-F-2'!E83="",E75,'Table-U1366-F-2'!E83)</f>
        <v>3</v>
      </c>
      <c r="F76" s="0" t="s">
        <v>26</v>
      </c>
      <c r="G76" s="0" t="n">
        <f aca="false">IF(E76&lt;&gt;E75,1,0)+G75</f>
        <v>12</v>
      </c>
      <c r="H76" s="0" t="s">
        <v>27</v>
      </c>
      <c r="J76" s="0" t="s">
        <v>28</v>
      </c>
      <c r="K76" s="0" t="n">
        <f aca="false">'Table-U1366-F-2'!G83</f>
        <v>40</v>
      </c>
      <c r="L76" s="0" t="s">
        <v>29</v>
      </c>
      <c r="M76" s="0" t="s">
        <v>30</v>
      </c>
      <c r="N76" s="0" t="n">
        <f aca="false">'Table-U1366-F-2'!I83</f>
        <v>133.933150696303</v>
      </c>
      <c r="O76" s="0" t="s">
        <v>31</v>
      </c>
      <c r="P76" s="0" t="s">
        <v>32</v>
      </c>
      <c r="Q76" s="0" t="s">
        <v>33</v>
      </c>
    </row>
    <row r="77" customFormat="false" ht="15" hidden="false" customHeight="false" outlineLevel="0" collapsed="false">
      <c r="A77" s="0" t="str">
        <f aca="false">'Table-U1366-F-2'!A84</f>
        <v>U1366</v>
      </c>
      <c r="B77" s="0" t="str">
        <f aca="false">'Table-U1366-F-2'!B84</f>
        <v>C</v>
      </c>
      <c r="C77" s="0" t="n">
        <f aca="false">'Table-U1366-F-2'!C84</f>
        <v>2</v>
      </c>
      <c r="D77" s="0" t="str">
        <f aca="false">'Table-U1366-F-2'!D84</f>
        <v>H</v>
      </c>
      <c r="E77" s="0" t="n">
        <f aca="false">IF('Table-U1366-F-2'!E84="",E76,'Table-U1366-F-2'!E84)</f>
        <v>3</v>
      </c>
      <c r="F77" s="0" t="s">
        <v>26</v>
      </c>
      <c r="G77" s="0" t="n">
        <f aca="false">IF(E77&lt;&gt;E76,1,0)+G76</f>
        <v>12</v>
      </c>
      <c r="H77" s="0" t="s">
        <v>27</v>
      </c>
      <c r="J77" s="0" t="s">
        <v>28</v>
      </c>
      <c r="K77" s="0" t="n">
        <f aca="false">'Table-U1366-F-2'!G84</f>
        <v>60</v>
      </c>
      <c r="L77" s="0" t="s">
        <v>29</v>
      </c>
      <c r="M77" s="0" t="s">
        <v>30</v>
      </c>
      <c r="N77" s="0" t="n">
        <f aca="false">'Table-U1366-F-2'!I84</f>
        <v>139.615880998506</v>
      </c>
      <c r="O77" s="0" t="s">
        <v>31</v>
      </c>
      <c r="P77" s="0" t="s">
        <v>32</v>
      </c>
      <c r="Q77" s="0" t="s">
        <v>33</v>
      </c>
    </row>
    <row r="78" customFormat="false" ht="15" hidden="false" customHeight="false" outlineLevel="0" collapsed="false">
      <c r="A78" s="0" t="str">
        <f aca="false">'Table-U1366-F-2'!A85</f>
        <v>U1366</v>
      </c>
      <c r="B78" s="0" t="str">
        <f aca="false">'Table-U1366-F-2'!B85</f>
        <v>C</v>
      </c>
      <c r="C78" s="0" t="n">
        <f aca="false">'Table-U1366-F-2'!C85</f>
        <v>2</v>
      </c>
      <c r="D78" s="0" t="str">
        <f aca="false">'Table-U1366-F-2'!D85</f>
        <v>H</v>
      </c>
      <c r="E78" s="0" t="n">
        <f aca="false">IF('Table-U1366-F-2'!E85="",E77,'Table-U1366-F-2'!E85)</f>
        <v>3</v>
      </c>
      <c r="F78" s="0" t="s">
        <v>26</v>
      </c>
      <c r="G78" s="0" t="n">
        <f aca="false">IF(E78&lt;&gt;E77,1,0)+G77</f>
        <v>12</v>
      </c>
      <c r="H78" s="0" t="s">
        <v>27</v>
      </c>
      <c r="J78" s="0" t="s">
        <v>28</v>
      </c>
      <c r="K78" s="0" t="n">
        <f aca="false">'Table-U1366-F-2'!G85</f>
        <v>80</v>
      </c>
      <c r="L78" s="0" t="s">
        <v>29</v>
      </c>
      <c r="M78" s="0" t="s">
        <v>30</v>
      </c>
      <c r="N78" s="0" t="n">
        <f aca="false">'Table-U1366-F-2'!I85</f>
        <v>131.469497422625</v>
      </c>
      <c r="O78" s="0" t="s">
        <v>31</v>
      </c>
      <c r="P78" s="0" t="s">
        <v>32</v>
      </c>
      <c r="Q78" s="0" t="s">
        <v>33</v>
      </c>
    </row>
    <row r="79" customFormat="false" ht="15" hidden="false" customHeight="false" outlineLevel="0" collapsed="false">
      <c r="A79" s="0" t="str">
        <f aca="false">'Table-U1366-F-2'!A86</f>
        <v>U1366</v>
      </c>
      <c r="B79" s="0" t="str">
        <f aca="false">'Table-U1366-F-2'!B86</f>
        <v>C</v>
      </c>
      <c r="C79" s="0" t="n">
        <f aca="false">'Table-U1366-F-2'!C86</f>
        <v>2</v>
      </c>
      <c r="D79" s="0" t="str">
        <f aca="false">'Table-U1366-F-2'!D86</f>
        <v>H</v>
      </c>
      <c r="E79" s="0" t="n">
        <f aca="false">IF('Table-U1366-F-2'!E86="",E78,'Table-U1366-F-2'!E86)</f>
        <v>3</v>
      </c>
      <c r="F79" s="0" t="s">
        <v>26</v>
      </c>
      <c r="G79" s="0" t="n">
        <f aca="false">IF(E79&lt;&gt;E78,1,0)+G78</f>
        <v>12</v>
      </c>
      <c r="H79" s="0" t="s">
        <v>27</v>
      </c>
      <c r="J79" s="0" t="s">
        <v>28</v>
      </c>
      <c r="K79" s="0" t="n">
        <f aca="false">'Table-U1366-F-2'!G86</f>
        <v>100</v>
      </c>
      <c r="L79" s="0" t="s">
        <v>29</v>
      </c>
      <c r="M79" s="0" t="s">
        <v>30</v>
      </c>
      <c r="N79" s="0" t="n">
        <f aca="false">'Table-U1366-F-2'!I86</f>
        <v>140.95986173292</v>
      </c>
      <c r="O79" s="0" t="s">
        <v>31</v>
      </c>
      <c r="P79" s="0" t="s">
        <v>32</v>
      </c>
      <c r="Q79" s="0" t="s">
        <v>33</v>
      </c>
    </row>
    <row r="80" customFormat="false" ht="15" hidden="false" customHeight="false" outlineLevel="0" collapsed="false">
      <c r="A80" s="0" t="str">
        <f aca="false">'Table-U1366-F-2'!A87</f>
        <v>U1366</v>
      </c>
      <c r="B80" s="0" t="str">
        <f aca="false">'Table-U1366-F-2'!B87</f>
        <v>C</v>
      </c>
      <c r="C80" s="0" t="n">
        <f aca="false">'Table-U1366-F-2'!C87</f>
        <v>2</v>
      </c>
      <c r="D80" s="0" t="str">
        <f aca="false">'Table-U1366-F-2'!D87</f>
        <v>H</v>
      </c>
      <c r="E80" s="0" t="n">
        <f aca="false">IF('Table-U1366-F-2'!E87="",E79,'Table-U1366-F-2'!E87)</f>
        <v>3</v>
      </c>
      <c r="F80" s="0" t="s">
        <v>26</v>
      </c>
      <c r="G80" s="0" t="n">
        <f aca="false">IF(E80&lt;&gt;E79,1,0)+G79</f>
        <v>12</v>
      </c>
      <c r="H80" s="0" t="s">
        <v>27</v>
      </c>
      <c r="J80" s="0" t="s">
        <v>28</v>
      </c>
      <c r="K80" s="0" t="n">
        <f aca="false">'Table-U1366-F-2'!G87</f>
        <v>120</v>
      </c>
      <c r="L80" s="0" t="s">
        <v>29</v>
      </c>
      <c r="M80" s="0" t="s">
        <v>30</v>
      </c>
      <c r="N80" s="0" t="n">
        <f aca="false">'Table-U1366-F-2'!I87</f>
        <v>130.909576224062</v>
      </c>
      <c r="O80" s="0" t="s">
        <v>31</v>
      </c>
      <c r="P80" s="0" t="s">
        <v>32</v>
      </c>
      <c r="Q80" s="0" t="s">
        <v>33</v>
      </c>
    </row>
    <row r="81" customFormat="false" ht="15" hidden="false" customHeight="false" outlineLevel="0" collapsed="false">
      <c r="A81" s="0" t="str">
        <f aca="false">'Table-U1366-F-2'!A88</f>
        <v>U1366</v>
      </c>
      <c r="B81" s="0" t="str">
        <f aca="false">'Table-U1366-F-2'!B88</f>
        <v>C</v>
      </c>
      <c r="C81" s="0" t="n">
        <f aca="false">'Table-U1366-F-2'!C88</f>
        <v>2</v>
      </c>
      <c r="D81" s="0" t="str">
        <f aca="false">'Table-U1366-F-2'!D88</f>
        <v>H</v>
      </c>
      <c r="E81" s="0" t="n">
        <f aca="false">IF('Table-U1366-F-2'!E88="",E80,'Table-U1366-F-2'!E88)</f>
        <v>4</v>
      </c>
      <c r="F81" s="0" t="s">
        <v>26</v>
      </c>
      <c r="G81" s="0" t="n">
        <f aca="false">IF(E81&lt;&gt;E80,1,0)+G80</f>
        <v>13</v>
      </c>
      <c r="H81" s="0" t="s">
        <v>27</v>
      </c>
      <c r="J81" s="0" t="s">
        <v>28</v>
      </c>
      <c r="K81" s="0" t="n">
        <f aca="false">'Table-U1366-F-2'!G88</f>
        <v>20</v>
      </c>
      <c r="L81" s="0" t="s">
        <v>29</v>
      </c>
      <c r="M81" s="0" t="s">
        <v>30</v>
      </c>
      <c r="N81" s="0" t="n">
        <f aca="false">'Table-U1366-F-2'!I88</f>
        <v>142.778188608892</v>
      </c>
      <c r="O81" s="0" t="s">
        <v>31</v>
      </c>
      <c r="P81" s="0" t="s">
        <v>32</v>
      </c>
      <c r="Q81" s="0" t="s">
        <v>33</v>
      </c>
    </row>
    <row r="82" customFormat="false" ht="15" hidden="false" customHeight="false" outlineLevel="0" collapsed="false">
      <c r="A82" s="0" t="str">
        <f aca="false">'Table-U1366-F-2'!A89</f>
        <v>U1366</v>
      </c>
      <c r="B82" s="0" t="str">
        <f aca="false">'Table-U1366-F-2'!B89</f>
        <v>C</v>
      </c>
      <c r="C82" s="0" t="n">
        <f aca="false">'Table-U1366-F-2'!C89</f>
        <v>2</v>
      </c>
      <c r="D82" s="0" t="str">
        <f aca="false">'Table-U1366-F-2'!D89</f>
        <v>H</v>
      </c>
      <c r="E82" s="0" t="n">
        <f aca="false">IF('Table-U1366-F-2'!E89="",E81,'Table-U1366-F-2'!E89)</f>
        <v>4</v>
      </c>
      <c r="F82" s="0" t="s">
        <v>26</v>
      </c>
      <c r="G82" s="0" t="n">
        <f aca="false">IF(E82&lt;&gt;E81,1,0)+G81</f>
        <v>13</v>
      </c>
      <c r="H82" s="0" t="s">
        <v>27</v>
      </c>
      <c r="J82" s="0" t="s">
        <v>28</v>
      </c>
      <c r="K82" s="0" t="n">
        <f aca="false">'Table-U1366-F-2'!G89</f>
        <v>40</v>
      </c>
      <c r="L82" s="0" t="s">
        <v>29</v>
      </c>
      <c r="M82" s="0" t="s">
        <v>30</v>
      </c>
      <c r="N82" s="0" t="n">
        <f aca="false">'Table-U1366-F-2'!I89</f>
        <v>133.37322949774</v>
      </c>
      <c r="O82" s="0" t="s">
        <v>31</v>
      </c>
      <c r="P82" s="0" t="s">
        <v>32</v>
      </c>
      <c r="Q82" s="0" t="s">
        <v>33</v>
      </c>
    </row>
    <row r="83" customFormat="false" ht="15" hidden="false" customHeight="false" outlineLevel="0" collapsed="false">
      <c r="A83" s="0" t="str">
        <f aca="false">'Table-U1366-F-2'!A90</f>
        <v>U1366</v>
      </c>
      <c r="B83" s="0" t="str">
        <f aca="false">'Table-U1366-F-2'!B90</f>
        <v>C</v>
      </c>
      <c r="C83" s="0" t="n">
        <f aca="false">'Table-U1366-F-2'!C90</f>
        <v>2</v>
      </c>
      <c r="D83" s="0" t="str">
        <f aca="false">'Table-U1366-F-2'!D90</f>
        <v>H</v>
      </c>
      <c r="E83" s="0" t="n">
        <f aca="false">IF('Table-U1366-F-2'!E90="",E82,'Table-U1366-F-2'!E90)</f>
        <v>4</v>
      </c>
      <c r="F83" s="0" t="s">
        <v>26</v>
      </c>
      <c r="G83" s="0" t="n">
        <f aca="false">IF(E83&lt;&gt;E82,1,0)+G82</f>
        <v>13</v>
      </c>
      <c r="H83" s="0" t="s">
        <v>27</v>
      </c>
      <c r="J83" s="0" t="s">
        <v>28</v>
      </c>
      <c r="K83" s="0" t="n">
        <f aca="false">'Table-U1366-F-2'!G90</f>
        <v>60</v>
      </c>
      <c r="L83" s="0" t="s">
        <v>29</v>
      </c>
      <c r="M83" s="0" t="s">
        <v>30</v>
      </c>
      <c r="N83" s="0" t="n">
        <f aca="false">'Table-U1366-F-2'!I90</f>
        <v>138.667188715391</v>
      </c>
      <c r="O83" s="0" t="s">
        <v>31</v>
      </c>
      <c r="P83" s="0" t="s">
        <v>32</v>
      </c>
      <c r="Q83" s="0" t="s">
        <v>33</v>
      </c>
    </row>
    <row r="84" customFormat="false" ht="15" hidden="false" customHeight="false" outlineLevel="0" collapsed="false">
      <c r="A84" s="0" t="str">
        <f aca="false">'Table-U1366-F-2'!A91</f>
        <v>U1366</v>
      </c>
      <c r="B84" s="0" t="str">
        <f aca="false">'Table-U1366-F-2'!B91</f>
        <v>C</v>
      </c>
      <c r="C84" s="0" t="n">
        <f aca="false">'Table-U1366-F-2'!C91</f>
        <v>2</v>
      </c>
      <c r="D84" s="0" t="str">
        <f aca="false">'Table-U1366-F-2'!D91</f>
        <v>H</v>
      </c>
      <c r="E84" s="0" t="n">
        <f aca="false">IF('Table-U1366-F-2'!E91="",E83,'Table-U1366-F-2'!E91)</f>
        <v>4</v>
      </c>
      <c r="F84" s="0" t="s">
        <v>26</v>
      </c>
      <c r="G84" s="0" t="n">
        <f aca="false">IF(E84&lt;&gt;E83,1,0)+G83</f>
        <v>13</v>
      </c>
      <c r="H84" s="0" t="s">
        <v>27</v>
      </c>
      <c r="J84" s="0" t="s">
        <v>28</v>
      </c>
      <c r="K84" s="0" t="n">
        <f aca="false">'Table-U1366-F-2'!G91</f>
        <v>80</v>
      </c>
      <c r="L84" s="0" t="s">
        <v>29</v>
      </c>
      <c r="M84" s="0" t="s">
        <v>30</v>
      </c>
      <c r="N84" s="0" t="n">
        <f aca="false">'Table-U1366-F-2'!I91</f>
        <v>129.453781107798</v>
      </c>
      <c r="O84" s="0" t="s">
        <v>31</v>
      </c>
      <c r="P84" s="0" t="s">
        <v>32</v>
      </c>
      <c r="Q84" s="0" t="s">
        <v>33</v>
      </c>
    </row>
    <row r="85" customFormat="false" ht="15" hidden="false" customHeight="false" outlineLevel="0" collapsed="false">
      <c r="A85" s="0" t="str">
        <f aca="false">'Table-U1366-F-2'!A92</f>
        <v>U1366</v>
      </c>
      <c r="B85" s="0" t="str">
        <f aca="false">'Table-U1366-F-2'!B92</f>
        <v>C</v>
      </c>
      <c r="C85" s="0" t="n">
        <f aca="false">'Table-U1366-F-2'!C92</f>
        <v>2</v>
      </c>
      <c r="D85" s="0" t="str">
        <f aca="false">'Table-U1366-F-2'!D92</f>
        <v>H</v>
      </c>
      <c r="E85" s="0" t="n">
        <f aca="false">IF('Table-U1366-F-2'!E92="",E84,'Table-U1366-F-2'!E92)</f>
        <v>4</v>
      </c>
      <c r="F85" s="0" t="s">
        <v>26</v>
      </c>
      <c r="G85" s="0" t="n">
        <f aca="false">IF(E85&lt;&gt;E84,1,0)+G84</f>
        <v>13</v>
      </c>
      <c r="H85" s="0" t="s">
        <v>27</v>
      </c>
      <c r="J85" s="0" t="s">
        <v>28</v>
      </c>
      <c r="K85" s="0" t="n">
        <f aca="false">'Table-U1366-F-2'!G92</f>
        <v>100</v>
      </c>
      <c r="L85" s="0" t="s">
        <v>29</v>
      </c>
      <c r="M85" s="0" t="s">
        <v>30</v>
      </c>
      <c r="N85" s="0" t="n">
        <f aca="false">'Table-U1366-F-2'!I92</f>
        <v>137.086034910198</v>
      </c>
      <c r="O85" s="0" t="s">
        <v>31</v>
      </c>
      <c r="P85" s="0" t="s">
        <v>32</v>
      </c>
      <c r="Q85" s="0" t="s">
        <v>33</v>
      </c>
    </row>
    <row r="86" customFormat="false" ht="15" hidden="false" customHeight="false" outlineLevel="0" collapsed="false">
      <c r="A86" s="0" t="str">
        <f aca="false">'Table-U1366-F-2'!A93</f>
        <v>U1366</v>
      </c>
      <c r="B86" s="0" t="str">
        <f aca="false">'Table-U1366-F-2'!B93</f>
        <v>C</v>
      </c>
      <c r="C86" s="0" t="n">
        <f aca="false">'Table-U1366-F-2'!C93</f>
        <v>2</v>
      </c>
      <c r="D86" s="0" t="str">
        <f aca="false">'Table-U1366-F-2'!D93</f>
        <v>H</v>
      </c>
      <c r="E86" s="0" t="n">
        <f aca="false">IF('Table-U1366-F-2'!E93="",E85,'Table-U1366-F-2'!E93)</f>
        <v>4</v>
      </c>
      <c r="F86" s="0" t="s">
        <v>26</v>
      </c>
      <c r="G86" s="0" t="n">
        <f aca="false">IF(E86&lt;&gt;E85,1,0)+G85</f>
        <v>13</v>
      </c>
      <c r="H86" s="0" t="s">
        <v>27</v>
      </c>
      <c r="J86" s="0" t="s">
        <v>28</v>
      </c>
      <c r="K86" s="0" t="n">
        <f aca="false">'Table-U1366-F-2'!G93</f>
        <v>120</v>
      </c>
      <c r="L86" s="0" t="s">
        <v>29</v>
      </c>
      <c r="M86" s="0" t="s">
        <v>30</v>
      </c>
      <c r="N86" s="0" t="n">
        <f aca="false">'Table-U1366-F-2'!I93</f>
        <v>130.909576224062</v>
      </c>
      <c r="O86" s="0" t="s">
        <v>31</v>
      </c>
      <c r="P86" s="0" t="s">
        <v>32</v>
      </c>
      <c r="Q86" s="0" t="s">
        <v>33</v>
      </c>
    </row>
    <row r="87" customFormat="false" ht="15" hidden="false" customHeight="false" outlineLevel="0" collapsed="false">
      <c r="A87" s="0" t="str">
        <f aca="false">'Table-U1366-F-2'!A94</f>
        <v>U1366</v>
      </c>
      <c r="B87" s="0" t="str">
        <f aca="false">'Table-U1366-F-2'!B94</f>
        <v>C</v>
      </c>
      <c r="C87" s="0" t="n">
        <f aca="false">'Table-U1366-F-2'!C94</f>
        <v>2</v>
      </c>
      <c r="D87" s="0" t="str">
        <f aca="false">'Table-U1366-F-2'!D94</f>
        <v>H</v>
      </c>
      <c r="E87" s="0" t="n">
        <f aca="false">IF('Table-U1366-F-2'!E94="",E86,'Table-U1366-F-2'!E94)</f>
        <v>5</v>
      </c>
      <c r="F87" s="0" t="s">
        <v>26</v>
      </c>
      <c r="G87" s="0" t="n">
        <f aca="false">IF(E87&lt;&gt;E86,1,0)+G86</f>
        <v>14</v>
      </c>
      <c r="H87" s="0" t="s">
        <v>27</v>
      </c>
      <c r="J87" s="0" t="s">
        <v>28</v>
      </c>
      <c r="K87" s="0" t="n">
        <f aca="false">'Table-U1366-F-2'!G94</f>
        <v>20</v>
      </c>
      <c r="L87" s="0" t="s">
        <v>29</v>
      </c>
      <c r="M87" s="0" t="s">
        <v>30</v>
      </c>
      <c r="N87" s="0" t="n">
        <f aca="false">'Table-U1366-F-2'!I94</f>
        <v>141.434207874478</v>
      </c>
      <c r="O87" s="0" t="s">
        <v>31</v>
      </c>
      <c r="P87" s="0" t="s">
        <v>32</v>
      </c>
      <c r="Q87" s="0" t="s">
        <v>33</v>
      </c>
    </row>
    <row r="88" customFormat="false" ht="15" hidden="false" customHeight="false" outlineLevel="0" collapsed="false">
      <c r="A88" s="0" t="str">
        <f aca="false">'Table-U1366-F-2'!A95</f>
        <v>U1366</v>
      </c>
      <c r="B88" s="0" t="str">
        <f aca="false">'Table-U1366-F-2'!B95</f>
        <v>C</v>
      </c>
      <c r="C88" s="0" t="n">
        <f aca="false">'Table-U1366-F-2'!C95</f>
        <v>2</v>
      </c>
      <c r="D88" s="0" t="str">
        <f aca="false">'Table-U1366-F-2'!D95</f>
        <v>H</v>
      </c>
      <c r="E88" s="0" t="n">
        <f aca="false">IF('Table-U1366-F-2'!E95="",E87,'Table-U1366-F-2'!E95)</f>
        <v>5</v>
      </c>
      <c r="F88" s="0" t="s">
        <v>26</v>
      </c>
      <c r="G88" s="0" t="n">
        <f aca="false">IF(E88&lt;&gt;E87,1,0)+G87</f>
        <v>14</v>
      </c>
      <c r="H88" s="0" t="s">
        <v>27</v>
      </c>
      <c r="J88" s="0" t="s">
        <v>28</v>
      </c>
      <c r="K88" s="0" t="n">
        <f aca="false">'Table-U1366-F-2'!G95</f>
        <v>40</v>
      </c>
      <c r="L88" s="0" t="s">
        <v>29</v>
      </c>
      <c r="M88" s="0" t="s">
        <v>30</v>
      </c>
      <c r="N88" s="0" t="n">
        <f aca="false">'Table-U1366-F-2'!I95</f>
        <v>126.094253916419</v>
      </c>
      <c r="O88" s="0" t="s">
        <v>31</v>
      </c>
      <c r="P88" s="0" t="s">
        <v>32</v>
      </c>
      <c r="Q88" s="0" t="s">
        <v>33</v>
      </c>
    </row>
    <row r="89" customFormat="false" ht="15" hidden="false" customHeight="false" outlineLevel="0" collapsed="false">
      <c r="A89" s="0" t="str">
        <f aca="false">'Table-U1366-F-2'!A96</f>
        <v>U1366</v>
      </c>
      <c r="B89" s="0" t="str">
        <f aca="false">'Table-U1366-F-2'!B96</f>
        <v>C</v>
      </c>
      <c r="C89" s="0" t="n">
        <f aca="false">'Table-U1366-F-2'!C96</f>
        <v>2</v>
      </c>
      <c r="D89" s="0" t="str">
        <f aca="false">'Table-U1366-F-2'!D96</f>
        <v>H</v>
      </c>
      <c r="E89" s="0" t="n">
        <f aca="false">IF('Table-U1366-F-2'!E96="",E88,'Table-U1366-F-2'!E96)</f>
        <v>5</v>
      </c>
      <c r="F89" s="0" t="s">
        <v>26</v>
      </c>
      <c r="G89" s="0" t="n">
        <f aca="false">IF(E89&lt;&gt;E88,1,0)+G88</f>
        <v>14</v>
      </c>
      <c r="H89" s="0" t="s">
        <v>27</v>
      </c>
      <c r="J89" s="0" t="s">
        <v>28</v>
      </c>
      <c r="K89" s="0" t="n">
        <f aca="false">'Table-U1366-F-2'!G96</f>
        <v>60</v>
      </c>
      <c r="L89" s="0" t="s">
        <v>29</v>
      </c>
      <c r="M89" s="0" t="s">
        <v>30</v>
      </c>
      <c r="N89" s="0" t="n">
        <f aca="false">'Table-U1366-F-2'!I96</f>
        <v>135.583938795265</v>
      </c>
      <c r="O89" s="0" t="s">
        <v>31</v>
      </c>
      <c r="P89" s="0" t="s">
        <v>32</v>
      </c>
      <c r="Q89" s="0" t="s">
        <v>33</v>
      </c>
    </row>
    <row r="90" customFormat="false" ht="15" hidden="false" customHeight="false" outlineLevel="0" collapsed="false">
      <c r="A90" s="0" t="str">
        <f aca="false">'Table-U1366-F-2'!A97</f>
        <v>U1366</v>
      </c>
      <c r="B90" s="0" t="str">
        <f aca="false">'Table-U1366-F-2'!B97</f>
        <v>C</v>
      </c>
      <c r="C90" s="0" t="n">
        <f aca="false">'Table-U1366-F-2'!C97</f>
        <v>2</v>
      </c>
      <c r="D90" s="0" t="str">
        <f aca="false">'Table-U1366-F-2'!D97</f>
        <v>H</v>
      </c>
      <c r="E90" s="0" t="n">
        <f aca="false">IF('Table-U1366-F-2'!E97="",E89,'Table-U1366-F-2'!E97)</f>
        <v>5</v>
      </c>
      <c r="F90" s="0" t="s">
        <v>26</v>
      </c>
      <c r="G90" s="0" t="n">
        <f aca="false">IF(E90&lt;&gt;E89,1,0)+G89</f>
        <v>14</v>
      </c>
      <c r="H90" s="0" t="s">
        <v>27</v>
      </c>
      <c r="J90" s="0" t="s">
        <v>28</v>
      </c>
      <c r="K90" s="0" t="n">
        <f aca="false">'Table-U1366-F-2'!G97</f>
        <v>80</v>
      </c>
      <c r="L90" s="0" t="s">
        <v>29</v>
      </c>
      <c r="M90" s="0" t="s">
        <v>30</v>
      </c>
      <c r="N90" s="0" t="n">
        <f aca="false">'Table-U1366-F-2'!I97</f>
        <v>128.109970231247</v>
      </c>
      <c r="O90" s="0" t="s">
        <v>31</v>
      </c>
      <c r="P90" s="0" t="s">
        <v>32</v>
      </c>
      <c r="Q90" s="0" t="s">
        <v>33</v>
      </c>
    </row>
    <row r="91" customFormat="false" ht="15" hidden="false" customHeight="false" outlineLevel="0" collapsed="false">
      <c r="A91" s="0" t="str">
        <f aca="false">'Table-U1366-F-2'!A98</f>
        <v>U1366</v>
      </c>
      <c r="B91" s="0" t="str">
        <f aca="false">'Table-U1366-F-2'!B98</f>
        <v>C</v>
      </c>
      <c r="C91" s="0" t="n">
        <f aca="false">'Table-U1366-F-2'!C98</f>
        <v>2</v>
      </c>
      <c r="D91" s="0" t="str">
        <f aca="false">'Table-U1366-F-2'!D98</f>
        <v>H</v>
      </c>
      <c r="E91" s="0" t="n">
        <f aca="false">IF('Table-U1366-F-2'!E98="",E90,'Table-U1366-F-2'!E98)</f>
        <v>5</v>
      </c>
      <c r="F91" s="0" t="s">
        <v>26</v>
      </c>
      <c r="G91" s="0" t="n">
        <f aca="false">IF(E91&lt;&gt;E90,1,0)+G90</f>
        <v>14</v>
      </c>
      <c r="H91" s="0" t="s">
        <v>27</v>
      </c>
      <c r="J91" s="0" t="s">
        <v>28</v>
      </c>
      <c r="K91" s="0" t="n">
        <f aca="false">'Table-U1366-F-2'!G98</f>
        <v>100</v>
      </c>
      <c r="L91" s="0" t="s">
        <v>29</v>
      </c>
      <c r="M91" s="0" t="s">
        <v>30</v>
      </c>
      <c r="N91" s="0" t="n">
        <f aca="false">'Table-U1366-F-2'!I98</f>
        <v>138.271900264093</v>
      </c>
      <c r="O91" s="0" t="s">
        <v>31</v>
      </c>
      <c r="P91" s="0" t="s">
        <v>32</v>
      </c>
      <c r="Q91" s="0" t="s">
        <v>33</v>
      </c>
    </row>
    <row r="92" customFormat="false" ht="15" hidden="false" customHeight="false" outlineLevel="0" collapsed="false">
      <c r="A92" s="0" t="str">
        <f aca="false">'Table-U1366-F-2'!A99</f>
        <v>U1366</v>
      </c>
      <c r="B92" s="0" t="str">
        <f aca="false">'Table-U1366-F-2'!B99</f>
        <v>C</v>
      </c>
      <c r="C92" s="0" t="n">
        <f aca="false">'Table-U1366-F-2'!C99</f>
        <v>2</v>
      </c>
      <c r="D92" s="0" t="str">
        <f aca="false">'Table-U1366-F-2'!D99</f>
        <v>H</v>
      </c>
      <c r="E92" s="0" t="n">
        <f aca="false">IF('Table-U1366-F-2'!E99="",E91,'Table-U1366-F-2'!E99)</f>
        <v>5</v>
      </c>
      <c r="F92" s="0" t="s">
        <v>26</v>
      </c>
      <c r="G92" s="0" t="n">
        <f aca="false">IF(E92&lt;&gt;E91,1,0)+G91</f>
        <v>14</v>
      </c>
      <c r="H92" s="0" t="s">
        <v>27</v>
      </c>
      <c r="J92" s="0" t="s">
        <v>28</v>
      </c>
      <c r="K92" s="0" t="n">
        <f aca="false">'Table-U1366-F-2'!G99</f>
        <v>120</v>
      </c>
      <c r="L92" s="0" t="s">
        <v>29</v>
      </c>
      <c r="M92" s="0" t="s">
        <v>30</v>
      </c>
      <c r="N92" s="0" t="n">
        <f aca="false">'Table-U1366-F-2'!I99</f>
        <v>126.878143594408</v>
      </c>
      <c r="O92" s="0" t="s">
        <v>31</v>
      </c>
      <c r="P92" s="0" t="s">
        <v>32</v>
      </c>
      <c r="Q92" s="0" t="s">
        <v>33</v>
      </c>
    </row>
    <row r="93" customFormat="false" ht="15" hidden="false" customHeight="false" outlineLevel="0" collapsed="false">
      <c r="A93" s="0" t="str">
        <f aca="false">'Table-U1366-F-2'!A100</f>
        <v>U1366</v>
      </c>
      <c r="B93" s="0" t="str">
        <f aca="false">'Table-U1366-F-2'!B100</f>
        <v>C</v>
      </c>
      <c r="C93" s="0" t="n">
        <f aca="false">'Table-U1366-F-2'!C100</f>
        <v>2</v>
      </c>
      <c r="D93" s="0" t="str">
        <f aca="false">'Table-U1366-F-2'!D100</f>
        <v>H</v>
      </c>
      <c r="E93" s="0" t="n">
        <f aca="false">IF('Table-U1366-F-2'!E100="",E92,'Table-U1366-F-2'!E100)</f>
        <v>6</v>
      </c>
      <c r="F93" s="0" t="s">
        <v>26</v>
      </c>
      <c r="G93" s="0" t="n">
        <f aca="false">IF(E93&lt;&gt;E92,1,0)+G92</f>
        <v>15</v>
      </c>
      <c r="H93" s="0" t="s">
        <v>27</v>
      </c>
      <c r="J93" s="0" t="s">
        <v>28</v>
      </c>
      <c r="K93" s="0" t="n">
        <f aca="false">'Table-U1366-F-2'!G100</f>
        <v>20</v>
      </c>
      <c r="L93" s="0" t="s">
        <v>29</v>
      </c>
      <c r="M93" s="0" t="s">
        <v>30</v>
      </c>
      <c r="N93" s="0" t="n">
        <f aca="false">'Table-U1366-F-2'!I100</f>
        <v>151.259258149675</v>
      </c>
      <c r="O93" s="0" t="s">
        <v>31</v>
      </c>
      <c r="P93" s="0" t="s">
        <v>32</v>
      </c>
      <c r="Q93" s="0" t="s">
        <v>33</v>
      </c>
    </row>
    <row r="94" customFormat="false" ht="15" hidden="false" customHeight="false" outlineLevel="0" collapsed="false">
      <c r="A94" s="0" t="str">
        <f aca="false">'Table-U1366-F-2'!A101</f>
        <v>U1366</v>
      </c>
      <c r="B94" s="0" t="str">
        <f aca="false">'Table-U1366-F-2'!B101</f>
        <v>C</v>
      </c>
      <c r="C94" s="0" t="n">
        <f aca="false">'Table-U1366-F-2'!C101</f>
        <v>2</v>
      </c>
      <c r="D94" s="0" t="str">
        <f aca="false">'Table-U1366-F-2'!D101</f>
        <v>H</v>
      </c>
      <c r="E94" s="0" t="n">
        <f aca="false">IF('Table-U1366-F-2'!E101="",E93,'Table-U1366-F-2'!E101)</f>
        <v>6</v>
      </c>
      <c r="F94" s="0" t="s">
        <v>26</v>
      </c>
      <c r="G94" s="0" t="n">
        <f aca="false">IF(E94&lt;&gt;E93,1,0)+G93</f>
        <v>15</v>
      </c>
      <c r="H94" s="0" t="s">
        <v>27</v>
      </c>
      <c r="J94" s="0" t="s">
        <v>28</v>
      </c>
      <c r="K94" s="0" t="n">
        <f aca="false">'Table-U1366-F-2'!G101</f>
        <v>40</v>
      </c>
      <c r="L94" s="0" t="s">
        <v>29</v>
      </c>
      <c r="M94" s="0" t="s">
        <v>30</v>
      </c>
      <c r="N94" s="0" t="n">
        <f aca="false">'Table-U1366-F-2'!I101</f>
        <v>133.37322949774</v>
      </c>
      <c r="O94" s="0" t="s">
        <v>31</v>
      </c>
      <c r="P94" s="0" t="s">
        <v>32</v>
      </c>
      <c r="Q94" s="0" t="s">
        <v>33</v>
      </c>
    </row>
    <row r="95" customFormat="false" ht="15" hidden="false" customHeight="false" outlineLevel="0" collapsed="false">
      <c r="A95" s="0" t="str">
        <f aca="false">'Table-U1366-F-2'!A102</f>
        <v>U1366</v>
      </c>
      <c r="B95" s="0" t="str">
        <f aca="false">'Table-U1366-F-2'!B102</f>
        <v>C</v>
      </c>
      <c r="C95" s="0" t="n">
        <f aca="false">'Table-U1366-F-2'!C102</f>
        <v>2</v>
      </c>
      <c r="D95" s="0" t="str">
        <f aca="false">'Table-U1366-F-2'!D102</f>
        <v>H</v>
      </c>
      <c r="E95" s="0" t="n">
        <f aca="false">IF('Table-U1366-F-2'!E102="",E94,'Table-U1366-F-2'!E102)</f>
        <v>6</v>
      </c>
      <c r="F95" s="0" t="s">
        <v>26</v>
      </c>
      <c r="G95" s="0" t="n">
        <f aca="false">IF(E95&lt;&gt;E94,1,0)+G94</f>
        <v>15</v>
      </c>
      <c r="H95" s="0" t="s">
        <v>27</v>
      </c>
      <c r="J95" s="0" t="s">
        <v>28</v>
      </c>
      <c r="K95" s="0" t="n">
        <f aca="false">'Table-U1366-F-2'!G102</f>
        <v>60</v>
      </c>
      <c r="L95" s="0" t="s">
        <v>29</v>
      </c>
      <c r="M95" s="0" t="s">
        <v>30</v>
      </c>
      <c r="N95" s="0" t="n">
        <f aca="false">'Table-U1366-F-2'!I102</f>
        <v>146.904063562863</v>
      </c>
      <c r="O95" s="0" t="s">
        <v>31</v>
      </c>
      <c r="P95" s="0" t="s">
        <v>32</v>
      </c>
      <c r="Q95" s="0" t="s">
        <v>33</v>
      </c>
    </row>
    <row r="96" customFormat="false" ht="15" hidden="false" customHeight="false" outlineLevel="0" collapsed="false">
      <c r="A96" s="0" t="str">
        <f aca="false">'Table-U1366-F-2'!A103</f>
        <v>U1366</v>
      </c>
      <c r="B96" s="0" t="str">
        <f aca="false">'Table-U1366-F-2'!B103</f>
        <v>C</v>
      </c>
      <c r="C96" s="0" t="n">
        <f aca="false">'Table-U1366-F-2'!C103</f>
        <v>2</v>
      </c>
      <c r="D96" s="0" t="str">
        <f aca="false">'Table-U1366-F-2'!D103</f>
        <v>H</v>
      </c>
      <c r="E96" s="0" t="n">
        <f aca="false">IF('Table-U1366-F-2'!E103="",E95,'Table-U1366-F-2'!E103)</f>
        <v>6</v>
      </c>
      <c r="F96" s="0" t="s">
        <v>26</v>
      </c>
      <c r="G96" s="0" t="n">
        <f aca="false">IF(E96&lt;&gt;E95,1,0)+G95</f>
        <v>15</v>
      </c>
      <c r="H96" s="0" t="s">
        <v>27</v>
      </c>
      <c r="J96" s="0" t="s">
        <v>28</v>
      </c>
      <c r="K96" s="0" t="n">
        <f aca="false">'Table-U1366-F-2'!G103</f>
        <v>80</v>
      </c>
      <c r="L96" s="0" t="s">
        <v>29</v>
      </c>
      <c r="M96" s="0" t="s">
        <v>30</v>
      </c>
      <c r="N96" s="0" t="n">
        <f aca="false">'Table-U1366-F-2'!I103</f>
        <v>129.453781107798</v>
      </c>
      <c r="O96" s="0" t="s">
        <v>31</v>
      </c>
      <c r="P96" s="0" t="s">
        <v>32</v>
      </c>
      <c r="Q96" s="0" t="s">
        <v>33</v>
      </c>
    </row>
    <row r="97" customFormat="false" ht="15" hidden="false" customHeight="false" outlineLevel="0" collapsed="false">
      <c r="A97" s="0" t="str">
        <f aca="false">'Table-U1366-F-2'!A104</f>
        <v>U1366</v>
      </c>
      <c r="B97" s="0" t="str">
        <f aca="false">'Table-U1366-F-2'!B104</f>
        <v>C</v>
      </c>
      <c r="C97" s="0" t="n">
        <f aca="false">'Table-U1366-F-2'!C104</f>
        <v>2</v>
      </c>
      <c r="D97" s="0" t="str">
        <f aca="false">'Table-U1366-F-2'!D104</f>
        <v>H</v>
      </c>
      <c r="E97" s="0" t="n">
        <f aca="false">IF('Table-U1366-F-2'!E104="",E96,'Table-U1366-F-2'!E104)</f>
        <v>6</v>
      </c>
      <c r="F97" s="0" t="s">
        <v>26</v>
      </c>
      <c r="G97" s="0" t="n">
        <f aca="false">IF(E97&lt;&gt;E96,1,0)+G96</f>
        <v>15</v>
      </c>
      <c r="H97" s="0" t="s">
        <v>27</v>
      </c>
      <c r="J97" s="0" t="s">
        <v>28</v>
      </c>
      <c r="K97" s="0" t="n">
        <f aca="false">'Table-U1366-F-2'!G104</f>
        <v>100</v>
      </c>
      <c r="L97" s="0" t="s">
        <v>29</v>
      </c>
      <c r="M97" s="0" t="s">
        <v>30</v>
      </c>
      <c r="N97" s="0" t="n">
        <f aca="false">'Table-U1366-F-2'!I104</f>
        <v>145.228988721781</v>
      </c>
      <c r="O97" s="0" t="s">
        <v>31</v>
      </c>
      <c r="P97" s="0" t="s">
        <v>32</v>
      </c>
      <c r="Q97" s="0" t="s">
        <v>33</v>
      </c>
    </row>
    <row r="98" customFormat="false" ht="15" hidden="false" customHeight="false" outlineLevel="0" collapsed="false">
      <c r="A98" s="0" t="str">
        <f aca="false">'Table-U1366-F-2'!A105</f>
        <v>U1366</v>
      </c>
      <c r="B98" s="0" t="str">
        <f aca="false">'Table-U1366-F-2'!B105</f>
        <v>C</v>
      </c>
      <c r="C98" s="0" t="n">
        <f aca="false">'Table-U1366-F-2'!C105</f>
        <v>2</v>
      </c>
      <c r="D98" s="0" t="str">
        <f aca="false">'Table-U1366-F-2'!D105</f>
        <v>H</v>
      </c>
      <c r="E98" s="0" t="n">
        <f aca="false">IF('Table-U1366-F-2'!E105="",E97,'Table-U1366-F-2'!E105)</f>
        <v>6</v>
      </c>
      <c r="F98" s="0" t="s">
        <v>26</v>
      </c>
      <c r="G98" s="0" t="n">
        <f aca="false">IF(E98&lt;&gt;E97,1,0)+G97</f>
        <v>15</v>
      </c>
      <c r="H98" s="0" t="s">
        <v>27</v>
      </c>
      <c r="J98" s="0" t="s">
        <v>28</v>
      </c>
      <c r="K98" s="0" t="n">
        <f aca="false">'Table-U1366-F-2'!G105</f>
        <v>120</v>
      </c>
      <c r="L98" s="0" t="s">
        <v>29</v>
      </c>
      <c r="M98" s="0" t="s">
        <v>30</v>
      </c>
      <c r="N98" s="0" t="n">
        <f aca="false">'Table-U1366-F-2'!I105</f>
        <v>130.909576224062</v>
      </c>
      <c r="O98" s="0" t="s">
        <v>31</v>
      </c>
      <c r="P98" s="0" t="s">
        <v>32</v>
      </c>
      <c r="Q98" s="0" t="s">
        <v>33</v>
      </c>
    </row>
    <row r="99" customFormat="false" ht="15" hidden="false" customHeight="false" outlineLevel="0" collapsed="false">
      <c r="A99" s="0" t="str">
        <f aca="false">'Table-U1366-F-2'!A106</f>
        <v>U1366</v>
      </c>
      <c r="B99" s="0" t="str">
        <f aca="false">'Table-U1366-F-2'!B106</f>
        <v>C</v>
      </c>
      <c r="C99" s="0" t="n">
        <f aca="false">'Table-U1366-F-2'!C106</f>
        <v>2</v>
      </c>
      <c r="D99" s="0" t="str">
        <f aca="false">'Table-U1366-F-2'!D106</f>
        <v>H</v>
      </c>
      <c r="E99" s="0" t="n">
        <f aca="false">IF('Table-U1366-F-2'!E106="",E98,'Table-U1366-F-2'!E106)</f>
        <v>7</v>
      </c>
      <c r="F99" s="0" t="s">
        <v>26</v>
      </c>
      <c r="G99" s="0" t="n">
        <f aca="false">IF(E99&lt;&gt;E98,1,0)+G98</f>
        <v>16</v>
      </c>
      <c r="H99" s="0" t="s">
        <v>27</v>
      </c>
      <c r="J99" s="0" t="s">
        <v>28</v>
      </c>
      <c r="K99" s="0" t="n">
        <f aca="false">'Table-U1366-F-2'!G106</f>
        <v>20</v>
      </c>
      <c r="L99" s="0" t="s">
        <v>29</v>
      </c>
      <c r="M99" s="0" t="s">
        <v>30</v>
      </c>
      <c r="N99" s="0" t="n">
        <f aca="false">'Table-U1366-F-2'!I106</f>
        <v>139.932111759545</v>
      </c>
      <c r="O99" s="0" t="s">
        <v>31</v>
      </c>
      <c r="P99" s="0" t="s">
        <v>32</v>
      </c>
      <c r="Q99" s="0" t="s">
        <v>33</v>
      </c>
    </row>
    <row r="100" customFormat="false" ht="15" hidden="false" customHeight="false" outlineLevel="0" collapsed="false">
      <c r="A100" s="0" t="str">
        <f aca="false">'Table-U1366-F-2'!A107</f>
        <v>U1366</v>
      </c>
      <c r="B100" s="0" t="str">
        <f aca="false">'Table-U1366-F-2'!B107</f>
        <v>C</v>
      </c>
      <c r="C100" s="0" t="n">
        <f aca="false">'Table-U1366-F-2'!C107</f>
        <v>2</v>
      </c>
      <c r="D100" s="0" t="str">
        <f aca="false">'Table-U1366-F-2'!D107</f>
        <v>H</v>
      </c>
      <c r="E100" s="0" t="n">
        <f aca="false">IF('Table-U1366-F-2'!E107="",E99,'Table-U1366-F-2'!E107)</f>
        <v>7</v>
      </c>
      <c r="F100" s="0" t="s">
        <v>26</v>
      </c>
      <c r="G100" s="0" t="n">
        <f aca="false">IF(E100&lt;&gt;E99,1,0)+G99</f>
        <v>16</v>
      </c>
      <c r="H100" s="0" t="s">
        <v>27</v>
      </c>
      <c r="J100" s="0" t="s">
        <v>28</v>
      </c>
      <c r="K100" s="0" t="n">
        <f aca="false">'Table-U1366-F-2'!G107</f>
        <v>40</v>
      </c>
      <c r="L100" s="0" t="s">
        <v>29</v>
      </c>
      <c r="M100" s="0" t="s">
        <v>30</v>
      </c>
      <c r="N100" s="0" t="n">
        <f aca="false">'Table-U1366-F-2'!I107</f>
        <v>125.646316957569</v>
      </c>
      <c r="O100" s="0" t="s">
        <v>31</v>
      </c>
      <c r="P100" s="0" t="s">
        <v>32</v>
      </c>
      <c r="Q100" s="0" t="s">
        <v>33</v>
      </c>
    </row>
    <row r="101" customFormat="false" ht="15" hidden="false" customHeight="false" outlineLevel="0" collapsed="false">
      <c r="A101" s="0" t="str">
        <f aca="false">'Table-U1366-F-2'!A108</f>
        <v>U1366</v>
      </c>
      <c r="B101" s="0" t="str">
        <f aca="false">'Table-U1366-F-2'!B108</f>
        <v>C</v>
      </c>
      <c r="C101" s="0" t="n">
        <f aca="false">'Table-U1366-F-2'!C108</f>
        <v>2</v>
      </c>
      <c r="D101" s="0" t="str">
        <f aca="false">'Table-U1366-F-2'!D108</f>
        <v>H</v>
      </c>
      <c r="E101" s="0" t="n">
        <f aca="false">IF('Table-U1366-F-2'!E108="",E100,'Table-U1366-F-2'!E108)</f>
        <v>7</v>
      </c>
      <c r="F101" s="0" t="s">
        <v>26</v>
      </c>
      <c r="G101" s="0" t="n">
        <f aca="false">IF(E101&lt;&gt;E100,1,0)+G100</f>
        <v>16</v>
      </c>
      <c r="H101" s="0" t="s">
        <v>27</v>
      </c>
      <c r="J101" s="0" t="s">
        <v>28</v>
      </c>
      <c r="K101" s="0" t="n">
        <f aca="false">'Table-U1366-F-2'!G108</f>
        <v>60</v>
      </c>
      <c r="L101" s="0" t="s">
        <v>29</v>
      </c>
      <c r="M101" s="0" t="s">
        <v>30</v>
      </c>
      <c r="N101" s="0" t="n">
        <f aca="false">'Table-U1366-F-2'!I108</f>
        <v>138.271900264093</v>
      </c>
      <c r="O101" s="0" t="s">
        <v>31</v>
      </c>
      <c r="P101" s="0" t="s">
        <v>32</v>
      </c>
      <c r="Q101" s="0" t="s">
        <v>33</v>
      </c>
    </row>
    <row r="102" customFormat="false" ht="15" hidden="false" customHeight="false" outlineLevel="0" collapsed="false">
      <c r="A102" s="0" t="str">
        <f aca="false">'Table-U1366-F-2'!A109</f>
        <v>U1366</v>
      </c>
      <c r="B102" s="0" t="str">
        <f aca="false">'Table-U1366-F-2'!B109</f>
        <v>C</v>
      </c>
      <c r="C102" s="0" t="n">
        <f aca="false">'Table-U1366-F-2'!C109</f>
        <v>2</v>
      </c>
      <c r="D102" s="0" t="str">
        <f aca="false">'Table-U1366-F-2'!D109</f>
        <v>H</v>
      </c>
      <c r="E102" s="0" t="n">
        <f aca="false">IF('Table-U1366-F-2'!E109="",E101,'Table-U1366-F-2'!E109)</f>
        <v>7</v>
      </c>
      <c r="F102" s="0" t="s">
        <v>26</v>
      </c>
      <c r="G102" s="0" t="n">
        <f aca="false">IF(E102&lt;&gt;E101,1,0)+G101</f>
        <v>16</v>
      </c>
      <c r="H102" s="0" t="s">
        <v>27</v>
      </c>
      <c r="J102" s="0" t="s">
        <v>28</v>
      </c>
      <c r="K102" s="0" t="n">
        <f aca="false">'Table-U1366-F-2'!G109</f>
        <v>80</v>
      </c>
      <c r="L102" s="0" t="s">
        <v>29</v>
      </c>
      <c r="M102" s="0" t="s">
        <v>30</v>
      </c>
      <c r="N102" s="0" t="n">
        <f aca="false">'Table-U1366-F-2'!I109</f>
        <v>161.593257905322</v>
      </c>
      <c r="O102" s="0" t="s">
        <v>31</v>
      </c>
      <c r="P102" s="0" t="s">
        <v>32</v>
      </c>
      <c r="Q102" s="0" t="s">
        <v>33</v>
      </c>
    </row>
    <row r="103" customFormat="false" ht="15" hidden="false" customHeight="false" outlineLevel="0" collapsed="false">
      <c r="A103" s="0" t="str">
        <f aca="false">'Table-U1366-F-2'!A110</f>
        <v>U1366</v>
      </c>
      <c r="B103" s="0" t="str">
        <f aca="false">'Table-U1366-F-2'!B110</f>
        <v>C</v>
      </c>
      <c r="C103" s="0" t="n">
        <f aca="false">'Table-U1366-F-2'!C110</f>
        <v>2</v>
      </c>
      <c r="D103" s="0" t="str">
        <f aca="false">'Table-U1366-F-2'!D110</f>
        <v>H</v>
      </c>
      <c r="E103" s="0" t="n">
        <f aca="false">IF('Table-U1366-F-2'!E110="",E102,'Table-U1366-F-2'!E110)</f>
        <v>7</v>
      </c>
      <c r="F103" s="0" t="s">
        <v>26</v>
      </c>
      <c r="G103" s="0" t="n">
        <f aca="false">IF(E103&lt;&gt;E102,1,0)+G102</f>
        <v>16</v>
      </c>
      <c r="H103" s="0" t="s">
        <v>27</v>
      </c>
      <c r="J103" s="0" t="s">
        <v>28</v>
      </c>
      <c r="K103" s="0" t="n">
        <f aca="false">'Table-U1366-F-2'!G110</f>
        <v>100</v>
      </c>
      <c r="L103" s="0" t="s">
        <v>29</v>
      </c>
      <c r="M103" s="0" t="s">
        <v>30</v>
      </c>
      <c r="N103" s="0" t="n">
        <f aca="false">'Table-U1366-F-2'!I110</f>
        <v>122.381304521907</v>
      </c>
      <c r="O103" s="0" t="s">
        <v>31</v>
      </c>
      <c r="P103" s="0" t="s">
        <v>32</v>
      </c>
      <c r="Q103" s="0" t="s">
        <v>33</v>
      </c>
    </row>
    <row r="104" customFormat="false" ht="15" hidden="false" customHeight="false" outlineLevel="0" collapsed="false">
      <c r="A104" s="0" t="str">
        <f aca="false">'Table-U1366-F-2'!A111</f>
        <v>U1366</v>
      </c>
      <c r="B104" s="0" t="str">
        <f aca="false">'Table-U1366-F-2'!B111</f>
        <v>C</v>
      </c>
      <c r="C104" s="0" t="n">
        <f aca="false">'Table-U1366-F-2'!C111</f>
        <v>2</v>
      </c>
      <c r="D104" s="0" t="str">
        <f aca="false">'Table-U1366-F-2'!D111</f>
        <v>H</v>
      </c>
      <c r="E104" s="0" t="n">
        <f aca="false">IF('Table-U1366-F-2'!E111="",E103,'Table-U1366-F-2'!E111)</f>
        <v>7</v>
      </c>
      <c r="F104" s="0" t="s">
        <v>26</v>
      </c>
      <c r="G104" s="0" t="n">
        <f aca="false">IF(E104&lt;&gt;E103,1,0)+G103</f>
        <v>16</v>
      </c>
      <c r="H104" s="0" t="s">
        <v>27</v>
      </c>
      <c r="J104" s="0" t="s">
        <v>28</v>
      </c>
      <c r="K104" s="0" t="n">
        <f aca="false">'Table-U1366-F-2'!G111</f>
        <v>120</v>
      </c>
      <c r="L104" s="0" t="s">
        <v>29</v>
      </c>
      <c r="M104" s="0" t="s">
        <v>30</v>
      </c>
      <c r="N104" s="0" t="n">
        <f aca="false">'Table-U1366-F-2'!I111</f>
        <v>141.100142037911</v>
      </c>
      <c r="O104" s="0" t="s">
        <v>31</v>
      </c>
      <c r="P104" s="0" t="s">
        <v>32</v>
      </c>
      <c r="Q104" s="0" t="s">
        <v>33</v>
      </c>
    </row>
    <row r="105" customFormat="false" ht="15" hidden="false" customHeight="false" outlineLevel="0" collapsed="false">
      <c r="A105" s="0" t="str">
        <f aca="false">'Table-U1366-F-2'!A112</f>
        <v>U1366</v>
      </c>
      <c r="B105" s="0" t="str">
        <f aca="false">'Table-U1366-F-2'!B112</f>
        <v>C</v>
      </c>
      <c r="C105" s="0" t="n">
        <f aca="false">'Table-U1366-F-2'!C112</f>
        <v>3</v>
      </c>
      <c r="D105" s="0" t="str">
        <f aca="false">'Table-U1366-F-2'!D112</f>
        <v>H</v>
      </c>
      <c r="E105" s="0" t="n">
        <f aca="false">IF('Table-U1366-F-2'!E112="",E104,'Table-U1366-F-2'!E112)</f>
        <v>1</v>
      </c>
      <c r="F105" s="0" t="s">
        <v>26</v>
      </c>
      <c r="G105" s="0" t="n">
        <f aca="false">IF(E105&lt;&gt;E104,1,0)+G104</f>
        <v>17</v>
      </c>
      <c r="H105" s="0" t="s">
        <v>27</v>
      </c>
      <c r="J105" s="0" t="s">
        <v>28</v>
      </c>
      <c r="K105" s="0" t="n">
        <f aca="false">'Table-U1366-F-2'!G112</f>
        <v>20</v>
      </c>
      <c r="L105" s="0" t="s">
        <v>29</v>
      </c>
      <c r="M105" s="0" t="s">
        <v>30</v>
      </c>
      <c r="N105" s="0" t="n">
        <f aca="false">'Table-U1366-F-2'!I112</f>
        <v>138.509073334872</v>
      </c>
      <c r="O105" s="0" t="s">
        <v>31</v>
      </c>
      <c r="P105" s="0" t="s">
        <v>32</v>
      </c>
      <c r="Q105" s="0" t="s">
        <v>33</v>
      </c>
    </row>
    <row r="106" customFormat="false" ht="15" hidden="false" customHeight="false" outlineLevel="0" collapsed="false">
      <c r="A106" s="0" t="str">
        <f aca="false">'Table-U1366-F-2'!A113</f>
        <v>U1366</v>
      </c>
      <c r="B106" s="0" t="str">
        <f aca="false">'Table-U1366-F-2'!B113</f>
        <v>C</v>
      </c>
      <c r="C106" s="0" t="n">
        <f aca="false">'Table-U1366-F-2'!C113</f>
        <v>3</v>
      </c>
      <c r="D106" s="0" t="str">
        <f aca="false">'Table-U1366-F-2'!D113</f>
        <v>H</v>
      </c>
      <c r="E106" s="0" t="n">
        <f aca="false">IF('Table-U1366-F-2'!E113="",E105,'Table-U1366-F-2'!E113)</f>
        <v>1</v>
      </c>
      <c r="F106" s="0" t="s">
        <v>26</v>
      </c>
      <c r="G106" s="0" t="n">
        <f aca="false">IF(E106&lt;&gt;E105,1,0)+G105</f>
        <v>17</v>
      </c>
      <c r="H106" s="0" t="s">
        <v>27</v>
      </c>
      <c r="J106" s="0" t="s">
        <v>28</v>
      </c>
      <c r="K106" s="0" t="n">
        <f aca="false">'Table-U1366-F-2'!G113</f>
        <v>40</v>
      </c>
      <c r="L106" s="0" t="s">
        <v>29</v>
      </c>
      <c r="M106" s="0" t="s">
        <v>30</v>
      </c>
      <c r="N106" s="0" t="n">
        <f aca="false">'Table-U1366-F-2'!I113</f>
        <v>122.958695204466</v>
      </c>
      <c r="O106" s="0" t="s">
        <v>31</v>
      </c>
      <c r="P106" s="0" t="s">
        <v>32</v>
      </c>
      <c r="Q106" s="0" t="s">
        <v>33</v>
      </c>
    </row>
    <row r="107" customFormat="false" ht="15" hidden="false" customHeight="false" outlineLevel="0" collapsed="false">
      <c r="A107" s="0" t="str">
        <f aca="false">'Table-U1366-F-2'!A114</f>
        <v>U1366</v>
      </c>
      <c r="B107" s="0" t="str">
        <f aca="false">'Table-U1366-F-2'!B114</f>
        <v>C</v>
      </c>
      <c r="C107" s="0" t="n">
        <f aca="false">'Table-U1366-F-2'!C114</f>
        <v>3</v>
      </c>
      <c r="D107" s="0" t="str">
        <f aca="false">'Table-U1366-F-2'!D114</f>
        <v>H</v>
      </c>
      <c r="E107" s="0" t="n">
        <f aca="false">IF('Table-U1366-F-2'!E114="",E106,'Table-U1366-F-2'!E114)</f>
        <v>1</v>
      </c>
      <c r="F107" s="0" t="s">
        <v>26</v>
      </c>
      <c r="G107" s="0" t="n">
        <f aca="false">IF(E107&lt;&gt;E106,1,0)+G106</f>
        <v>17</v>
      </c>
      <c r="H107" s="0" t="s">
        <v>27</v>
      </c>
      <c r="J107" s="0" t="s">
        <v>28</v>
      </c>
      <c r="K107" s="0" t="n">
        <f aca="false">'Table-U1366-F-2'!G114</f>
        <v>60</v>
      </c>
      <c r="L107" s="0" t="s">
        <v>29</v>
      </c>
      <c r="M107" s="0" t="s">
        <v>30</v>
      </c>
      <c r="N107" s="0" t="n">
        <f aca="false">'Table-U1366-F-2'!I114</f>
        <v>115.977631610877</v>
      </c>
      <c r="O107" s="0" t="s">
        <v>31</v>
      </c>
      <c r="P107" s="0" t="s">
        <v>32</v>
      </c>
      <c r="Q107" s="0" t="s">
        <v>33</v>
      </c>
    </row>
    <row r="108" customFormat="false" ht="15" hidden="false" customHeight="false" outlineLevel="0" collapsed="false">
      <c r="A108" s="0" t="str">
        <f aca="false">'Table-U1366-F-2'!A115</f>
        <v>U1366</v>
      </c>
      <c r="B108" s="0" t="str">
        <f aca="false">'Table-U1366-F-2'!B115</f>
        <v>C</v>
      </c>
      <c r="C108" s="0" t="n">
        <f aca="false">'Table-U1366-F-2'!C115</f>
        <v>3</v>
      </c>
      <c r="D108" s="0" t="str">
        <f aca="false">'Table-U1366-F-2'!D115</f>
        <v>H</v>
      </c>
      <c r="E108" s="0" t="n">
        <f aca="false">IF('Table-U1366-F-2'!E115="",E107,'Table-U1366-F-2'!E115)</f>
        <v>1</v>
      </c>
      <c r="F108" s="0" t="s">
        <v>26</v>
      </c>
      <c r="G108" s="0" t="n">
        <f aca="false">IF(E108&lt;&gt;E107,1,0)+G107</f>
        <v>17</v>
      </c>
      <c r="H108" s="0" t="s">
        <v>27</v>
      </c>
      <c r="J108" s="0" t="s">
        <v>28</v>
      </c>
      <c r="K108" s="0" t="n">
        <f aca="false">'Table-U1366-F-2'!G115</f>
        <v>80</v>
      </c>
      <c r="L108" s="0" t="s">
        <v>29</v>
      </c>
      <c r="M108" s="0" t="s">
        <v>30</v>
      </c>
      <c r="N108" s="0" t="n">
        <f aca="false">'Table-U1366-F-2'!I115</f>
        <v>122.510758245615</v>
      </c>
      <c r="O108" s="0" t="s">
        <v>31</v>
      </c>
      <c r="P108" s="0" t="s">
        <v>32</v>
      </c>
      <c r="Q108" s="0" t="s">
        <v>33</v>
      </c>
    </row>
    <row r="109" customFormat="false" ht="15" hidden="false" customHeight="false" outlineLevel="0" collapsed="false">
      <c r="A109" s="0" t="str">
        <f aca="false">'Table-U1366-F-2'!A116</f>
        <v>U1366</v>
      </c>
      <c r="B109" s="0" t="str">
        <f aca="false">'Table-U1366-F-2'!B116</f>
        <v>C</v>
      </c>
      <c r="C109" s="0" t="n">
        <f aca="false">'Table-U1366-F-2'!C116</f>
        <v>3</v>
      </c>
      <c r="D109" s="0" t="str">
        <f aca="false">'Table-U1366-F-2'!D116</f>
        <v>H</v>
      </c>
      <c r="E109" s="0" t="n">
        <f aca="false">IF('Table-U1366-F-2'!E116="",E108,'Table-U1366-F-2'!E116)</f>
        <v>1</v>
      </c>
      <c r="F109" s="0" t="s">
        <v>26</v>
      </c>
      <c r="G109" s="0" t="n">
        <f aca="false">IF(E109&lt;&gt;E108,1,0)+G108</f>
        <v>17</v>
      </c>
      <c r="H109" s="0" t="s">
        <v>27</v>
      </c>
      <c r="J109" s="0" t="s">
        <v>28</v>
      </c>
      <c r="K109" s="0" t="n">
        <f aca="false">'Table-U1366-F-2'!G116</f>
        <v>100</v>
      </c>
      <c r="L109" s="0" t="s">
        <v>29</v>
      </c>
      <c r="M109" s="0" t="s">
        <v>30</v>
      </c>
      <c r="N109" s="0" t="n">
        <f aca="false">'Table-U1366-F-2'!I116</f>
        <v>125.622669822552</v>
      </c>
      <c r="O109" s="0" t="s">
        <v>31</v>
      </c>
      <c r="P109" s="0" t="s">
        <v>32</v>
      </c>
      <c r="Q109" s="0" t="s">
        <v>33</v>
      </c>
    </row>
    <row r="110" customFormat="false" ht="15" hidden="false" customHeight="false" outlineLevel="0" collapsed="false">
      <c r="A110" s="0" t="str">
        <f aca="false">'Table-U1366-F-2'!A117</f>
        <v>U1366</v>
      </c>
      <c r="B110" s="0" t="str">
        <f aca="false">'Table-U1366-F-2'!B117</f>
        <v>C</v>
      </c>
      <c r="C110" s="0" t="n">
        <f aca="false">'Table-U1366-F-2'!C117</f>
        <v>3</v>
      </c>
      <c r="D110" s="0" t="str">
        <f aca="false">'Table-U1366-F-2'!D117</f>
        <v>H</v>
      </c>
      <c r="E110" s="0" t="n">
        <f aca="false">IF('Table-U1366-F-2'!E117="",E109,'Table-U1366-F-2'!E117)</f>
        <v>1</v>
      </c>
      <c r="F110" s="0" t="s">
        <v>26</v>
      </c>
      <c r="G110" s="0" t="n">
        <f aca="false">IF(E110&lt;&gt;E109,1,0)+G109</f>
        <v>17</v>
      </c>
      <c r="H110" s="0" t="s">
        <v>27</v>
      </c>
      <c r="J110" s="0" t="s">
        <v>28</v>
      </c>
      <c r="K110" s="0" t="n">
        <f aca="false">'Table-U1366-F-2'!G117</f>
        <v>120</v>
      </c>
      <c r="L110" s="0" t="s">
        <v>29</v>
      </c>
      <c r="M110" s="0" t="s">
        <v>30</v>
      </c>
      <c r="N110" s="0" t="n">
        <f aca="false">'Table-U1366-F-2'!I117</f>
        <v>116.799562020271</v>
      </c>
      <c r="O110" s="0" t="s">
        <v>31</v>
      </c>
      <c r="P110" s="0" t="s">
        <v>32</v>
      </c>
      <c r="Q110" s="0" t="s">
        <v>33</v>
      </c>
    </row>
    <row r="111" customFormat="false" ht="15" hidden="false" customHeight="false" outlineLevel="0" collapsed="false">
      <c r="A111" s="0" t="str">
        <f aca="false">'Table-U1366-F-2'!A118</f>
        <v>U1366</v>
      </c>
      <c r="B111" s="0" t="str">
        <f aca="false">'Table-U1366-F-2'!B118</f>
        <v>C</v>
      </c>
      <c r="C111" s="0" t="n">
        <f aca="false">'Table-U1366-F-2'!C118</f>
        <v>3</v>
      </c>
      <c r="D111" s="0" t="str">
        <f aca="false">'Table-U1366-F-2'!D118</f>
        <v>H</v>
      </c>
      <c r="E111" s="0" t="n">
        <f aca="false">IF('Table-U1366-F-2'!E118="",E110,'Table-U1366-F-2'!E118)</f>
        <v>2</v>
      </c>
      <c r="F111" s="0" t="s">
        <v>26</v>
      </c>
      <c r="G111" s="0" t="n">
        <f aca="false">IF(E111&lt;&gt;E110,1,0)+G110</f>
        <v>18</v>
      </c>
      <c r="H111" s="0" t="s">
        <v>27</v>
      </c>
      <c r="J111" s="0" t="s">
        <v>28</v>
      </c>
      <c r="K111" s="0" t="n">
        <f aca="false">'Table-U1366-F-2'!G118</f>
        <v>20</v>
      </c>
      <c r="L111" s="0" t="s">
        <v>29</v>
      </c>
      <c r="M111" s="0" t="s">
        <v>30</v>
      </c>
      <c r="N111" s="0" t="n">
        <f aca="false">'Table-U1366-F-2'!I118</f>
        <v>135.109592653708</v>
      </c>
      <c r="O111" s="0" t="s">
        <v>31</v>
      </c>
      <c r="P111" s="0" t="s">
        <v>32</v>
      </c>
      <c r="Q111" s="0" t="s">
        <v>33</v>
      </c>
    </row>
    <row r="112" customFormat="false" ht="15" hidden="false" customHeight="false" outlineLevel="0" collapsed="false">
      <c r="A112" s="0" t="str">
        <f aca="false">'Table-U1366-F-2'!A119</f>
        <v>U1366</v>
      </c>
      <c r="B112" s="0" t="str">
        <f aca="false">'Table-U1366-F-2'!B119</f>
        <v>C</v>
      </c>
      <c r="C112" s="0" t="n">
        <f aca="false">'Table-U1366-F-2'!C119</f>
        <v>3</v>
      </c>
      <c r="D112" s="0" t="str">
        <f aca="false">'Table-U1366-F-2'!D119</f>
        <v>H</v>
      </c>
      <c r="E112" s="0" t="n">
        <f aca="false">IF('Table-U1366-F-2'!E119="",E111,'Table-U1366-F-2'!E119)</f>
        <v>2</v>
      </c>
      <c r="F112" s="0" t="s">
        <v>26</v>
      </c>
      <c r="G112" s="0" t="n">
        <f aca="false">IF(E112&lt;&gt;E111,1,0)+G111</f>
        <v>18</v>
      </c>
      <c r="H112" s="0" t="s">
        <v>27</v>
      </c>
      <c r="J112" s="0" t="s">
        <v>28</v>
      </c>
      <c r="K112" s="0" t="n">
        <f aca="false">'Table-U1366-F-2'!G119</f>
        <v>40</v>
      </c>
      <c r="L112" s="0" t="s">
        <v>29</v>
      </c>
      <c r="M112" s="0" t="s">
        <v>30</v>
      </c>
      <c r="N112" s="0" t="n">
        <f aca="false">'Table-U1366-F-2'!I119</f>
        <v>121.502900088201</v>
      </c>
      <c r="O112" s="0" t="s">
        <v>31</v>
      </c>
      <c r="P112" s="0" t="s">
        <v>32</v>
      </c>
      <c r="Q112" s="0" t="s">
        <v>33</v>
      </c>
    </row>
    <row r="113" customFormat="false" ht="15" hidden="false" customHeight="false" outlineLevel="0" collapsed="false">
      <c r="A113" s="0" t="str">
        <f aca="false">'Table-U1366-F-2'!A120</f>
        <v>U1366</v>
      </c>
      <c r="B113" s="0" t="str">
        <f aca="false">'Table-U1366-F-2'!B120</f>
        <v>C</v>
      </c>
      <c r="C113" s="0" t="n">
        <f aca="false">'Table-U1366-F-2'!C120</f>
        <v>3</v>
      </c>
      <c r="D113" s="0" t="str">
        <f aca="false">'Table-U1366-F-2'!D120</f>
        <v>H</v>
      </c>
      <c r="E113" s="0" t="n">
        <f aca="false">IF('Table-U1366-F-2'!E120="",E112,'Table-U1366-F-2'!E120)</f>
        <v>2</v>
      </c>
      <c r="F113" s="0" t="s">
        <v>26</v>
      </c>
      <c r="G113" s="0" t="n">
        <f aca="false">IF(E113&lt;&gt;E112,1,0)+G112</f>
        <v>18</v>
      </c>
      <c r="H113" s="0" t="s">
        <v>27</v>
      </c>
      <c r="J113" s="0" t="s">
        <v>28</v>
      </c>
      <c r="K113" s="0" t="n">
        <f aca="false">'Table-U1366-F-2'!G120</f>
        <v>60</v>
      </c>
      <c r="L113" s="0" t="s">
        <v>29</v>
      </c>
      <c r="M113" s="0" t="s">
        <v>30</v>
      </c>
      <c r="N113" s="0" t="n">
        <f aca="false">'Table-U1366-F-2'!I120</f>
        <v>121.114785842067</v>
      </c>
      <c r="O113" s="0" t="s">
        <v>31</v>
      </c>
      <c r="P113" s="0" t="s">
        <v>32</v>
      </c>
      <c r="Q113" s="0" t="s">
        <v>33</v>
      </c>
    </row>
    <row r="114" customFormat="false" ht="15" hidden="false" customHeight="false" outlineLevel="0" collapsed="false">
      <c r="A114" s="0" t="str">
        <f aca="false">'Table-U1366-F-2'!A121</f>
        <v>U1366</v>
      </c>
      <c r="B114" s="0" t="str">
        <f aca="false">'Table-U1366-F-2'!B121</f>
        <v>C</v>
      </c>
      <c r="C114" s="0" t="n">
        <f aca="false">'Table-U1366-F-2'!C121</f>
        <v>3</v>
      </c>
      <c r="D114" s="0" t="str">
        <f aca="false">'Table-U1366-F-2'!D121</f>
        <v>H</v>
      </c>
      <c r="E114" s="0" t="n">
        <f aca="false">IF('Table-U1366-F-2'!E121="",E113,'Table-U1366-F-2'!E121)</f>
        <v>2</v>
      </c>
      <c r="F114" s="0" t="s">
        <v>26</v>
      </c>
      <c r="G114" s="0" t="n">
        <f aca="false">IF(E114&lt;&gt;E113,1,0)+G113</f>
        <v>18</v>
      </c>
      <c r="H114" s="0" t="s">
        <v>27</v>
      </c>
      <c r="J114" s="0" t="s">
        <v>28</v>
      </c>
      <c r="K114" s="0" t="n">
        <f aca="false">'Table-U1366-F-2'!G121</f>
        <v>80</v>
      </c>
      <c r="L114" s="0" t="s">
        <v>29</v>
      </c>
      <c r="M114" s="0" t="s">
        <v>30</v>
      </c>
      <c r="N114" s="0" t="n">
        <f aca="false">'Table-U1366-F-2'!I121</f>
        <v>123.966553361879</v>
      </c>
      <c r="O114" s="0" t="s">
        <v>31</v>
      </c>
      <c r="P114" s="0" t="s">
        <v>32</v>
      </c>
      <c r="Q114" s="0" t="s">
        <v>33</v>
      </c>
    </row>
    <row r="115" customFormat="false" ht="15" hidden="false" customHeight="false" outlineLevel="0" collapsed="false">
      <c r="A115" s="0" t="str">
        <f aca="false">'Table-U1366-F-2'!A122</f>
        <v>U1366</v>
      </c>
      <c r="B115" s="0" t="str">
        <f aca="false">'Table-U1366-F-2'!B122</f>
        <v>C</v>
      </c>
      <c r="C115" s="0" t="n">
        <f aca="false">'Table-U1366-F-2'!C122</f>
        <v>3</v>
      </c>
      <c r="D115" s="0" t="str">
        <f aca="false">'Table-U1366-F-2'!D122</f>
        <v>H</v>
      </c>
      <c r="E115" s="0" t="n">
        <f aca="false">IF('Table-U1366-F-2'!E122="",E114,'Table-U1366-F-2'!E122)</f>
        <v>2</v>
      </c>
      <c r="F115" s="0" t="s">
        <v>26</v>
      </c>
      <c r="G115" s="0" t="n">
        <f aca="false">IF(E115&lt;&gt;E114,1,0)+G114</f>
        <v>18</v>
      </c>
      <c r="H115" s="0" t="s">
        <v>27</v>
      </c>
      <c r="J115" s="0" t="s">
        <v>28</v>
      </c>
      <c r="K115" s="0" t="n">
        <f aca="false">'Table-U1366-F-2'!G122</f>
        <v>100</v>
      </c>
      <c r="L115" s="0" t="s">
        <v>29</v>
      </c>
      <c r="M115" s="0" t="s">
        <v>30</v>
      </c>
      <c r="N115" s="0" t="n">
        <f aca="false">'Table-U1366-F-2'!I122</f>
        <v>116.214804681656</v>
      </c>
      <c r="O115" s="0" t="s">
        <v>31</v>
      </c>
      <c r="P115" s="0" t="s">
        <v>32</v>
      </c>
      <c r="Q115" s="0" t="s">
        <v>33</v>
      </c>
    </row>
    <row r="116" customFormat="false" ht="15" hidden="false" customHeight="false" outlineLevel="0" collapsed="false">
      <c r="A116" s="0" t="str">
        <f aca="false">'Table-U1366-F-2'!A123</f>
        <v>U1366</v>
      </c>
      <c r="B116" s="0" t="str">
        <f aca="false">'Table-U1366-F-2'!B123</f>
        <v>C</v>
      </c>
      <c r="C116" s="0" t="n">
        <f aca="false">'Table-U1366-F-2'!C123</f>
        <v>3</v>
      </c>
      <c r="D116" s="0" t="str">
        <f aca="false">'Table-U1366-F-2'!D123</f>
        <v>H</v>
      </c>
      <c r="E116" s="0" t="n">
        <f aca="false">IF('Table-U1366-F-2'!E123="",E115,'Table-U1366-F-2'!E123)</f>
        <v>2</v>
      </c>
      <c r="F116" s="0" t="s">
        <v>26</v>
      </c>
      <c r="G116" s="0" t="n">
        <f aca="false">IF(E116&lt;&gt;E115,1,0)+G115</f>
        <v>18</v>
      </c>
      <c r="H116" s="0" t="s">
        <v>27</v>
      </c>
      <c r="J116" s="0" t="s">
        <v>28</v>
      </c>
      <c r="K116" s="0" t="n">
        <f aca="false">'Table-U1366-F-2'!G123</f>
        <v>120</v>
      </c>
      <c r="L116" s="0" t="s">
        <v>29</v>
      </c>
      <c r="M116" s="0" t="s">
        <v>30</v>
      </c>
      <c r="N116" s="0" t="n">
        <f aca="false">'Table-U1366-F-2'!I123</f>
        <v>115.231782664294</v>
      </c>
      <c r="O116" s="0" t="s">
        <v>31</v>
      </c>
      <c r="P116" s="0" t="s">
        <v>32</v>
      </c>
      <c r="Q116" s="0" t="s">
        <v>33</v>
      </c>
    </row>
    <row r="117" customFormat="false" ht="15" hidden="false" customHeight="false" outlineLevel="0" collapsed="false">
      <c r="A117" s="0" t="str">
        <f aca="false">'Table-U1366-F-2'!A124</f>
        <v>U1366</v>
      </c>
      <c r="B117" s="0" t="str">
        <f aca="false">'Table-U1366-F-2'!B124</f>
        <v>C</v>
      </c>
      <c r="C117" s="0" t="n">
        <f aca="false">'Table-U1366-F-2'!C124</f>
        <v>3</v>
      </c>
      <c r="D117" s="0" t="str">
        <f aca="false">'Table-U1366-F-2'!D124</f>
        <v>H</v>
      </c>
      <c r="E117" s="0" t="n">
        <f aca="false">IF('Table-U1366-F-2'!E124="",E116,'Table-U1366-F-2'!E124)</f>
        <v>2</v>
      </c>
      <c r="F117" s="0" t="s">
        <v>26</v>
      </c>
      <c r="G117" s="0" t="n">
        <f aca="false">IF(E117&lt;&gt;E116,1,0)+G116</f>
        <v>18</v>
      </c>
      <c r="H117" s="0" t="s">
        <v>27</v>
      </c>
      <c r="J117" s="0" t="s">
        <v>28</v>
      </c>
      <c r="K117" s="0" t="n">
        <f aca="false">'Table-U1366-F-2'!G124</f>
        <v>80</v>
      </c>
      <c r="L117" s="0" t="s">
        <v>29</v>
      </c>
      <c r="M117" s="0" t="s">
        <v>30</v>
      </c>
      <c r="N117" s="0" t="n">
        <f aca="false">'Table-U1366-F-2'!I124</f>
        <v>114.447892986306</v>
      </c>
      <c r="O117" s="0" t="s">
        <v>31</v>
      </c>
      <c r="P117" s="0" t="s">
        <v>32</v>
      </c>
      <c r="Q117" s="0" t="s">
        <v>33</v>
      </c>
    </row>
    <row r="118" customFormat="false" ht="15" hidden="false" customHeight="false" outlineLevel="0" collapsed="false">
      <c r="A118" s="0" t="str">
        <f aca="false">'Table-U1366-F-2'!A125</f>
        <v>U1366</v>
      </c>
      <c r="B118" s="0" t="str">
        <f aca="false">'Table-U1366-F-2'!B125</f>
        <v>C</v>
      </c>
      <c r="C118" s="0" t="n">
        <f aca="false">'Table-U1366-F-2'!C125</f>
        <v>3</v>
      </c>
      <c r="D118" s="0" t="str">
        <f aca="false">'Table-U1366-F-2'!D125</f>
        <v>H</v>
      </c>
      <c r="E118" s="0" t="n">
        <f aca="false">IF('Table-U1366-F-2'!E125="",E117,'Table-U1366-F-2'!E125)</f>
        <v>2</v>
      </c>
      <c r="F118" s="0" t="s">
        <v>26</v>
      </c>
      <c r="G118" s="0" t="n">
        <f aca="false">IF(E118&lt;&gt;E117,1,0)+G117</f>
        <v>18</v>
      </c>
      <c r="H118" s="0" t="s">
        <v>27</v>
      </c>
      <c r="J118" s="0" t="s">
        <v>28</v>
      </c>
      <c r="K118" s="0" t="n">
        <f aca="false">'Table-U1366-F-2'!G125</f>
        <v>120</v>
      </c>
      <c r="L118" s="0" t="s">
        <v>29</v>
      </c>
      <c r="M118" s="0" t="s">
        <v>30</v>
      </c>
      <c r="N118" s="0" t="n">
        <f aca="false">'Table-U1366-F-2'!I125</f>
        <v>113.32805058918</v>
      </c>
      <c r="O118" s="0" t="s">
        <v>31</v>
      </c>
      <c r="P118" s="0" t="s">
        <v>32</v>
      </c>
      <c r="Q118" s="0" t="s">
        <v>33</v>
      </c>
    </row>
    <row r="119" customFormat="false" ht="15" hidden="false" customHeight="false" outlineLevel="0" collapsed="false">
      <c r="A119" s="0" t="str">
        <f aca="false">'Table-U1366-F-2'!A126</f>
        <v>U1366</v>
      </c>
      <c r="B119" s="0" t="str">
        <f aca="false">'Table-U1366-F-2'!B126</f>
        <v>C</v>
      </c>
      <c r="C119" s="0" t="n">
        <f aca="false">'Table-U1366-F-2'!C126</f>
        <v>3</v>
      </c>
      <c r="D119" s="0" t="str">
        <f aca="false">'Table-U1366-F-2'!D126</f>
        <v>H</v>
      </c>
      <c r="E119" s="0" t="n">
        <f aca="false">IF('Table-U1366-F-2'!E126="",E118,'Table-U1366-F-2'!E126)</f>
        <v>4</v>
      </c>
      <c r="F119" s="0" t="s">
        <v>26</v>
      </c>
      <c r="G119" s="0" t="n">
        <f aca="false">IF(E119&lt;&gt;E118,1,0)+G118</f>
        <v>19</v>
      </c>
      <c r="H119" s="0" t="s">
        <v>27</v>
      </c>
      <c r="J119" s="0" t="s">
        <v>28</v>
      </c>
      <c r="K119" s="0" t="n">
        <f aca="false">'Table-U1366-F-2'!G126</f>
        <v>20</v>
      </c>
      <c r="L119" s="0" t="s">
        <v>29</v>
      </c>
      <c r="M119" s="0" t="s">
        <v>30</v>
      </c>
      <c r="N119" s="0" t="n">
        <f aca="false">'Table-U1366-F-2'!I126</f>
        <v>112.257326124692</v>
      </c>
      <c r="O119" s="0" t="s">
        <v>31</v>
      </c>
      <c r="P119" s="0" t="s">
        <v>32</v>
      </c>
      <c r="Q119" s="0" t="s">
        <v>33</v>
      </c>
    </row>
    <row r="120" customFormat="false" ht="15" hidden="false" customHeight="false" outlineLevel="0" collapsed="false">
      <c r="A120" s="0" t="str">
        <f aca="false">'Table-U1366-F-2'!A127</f>
        <v>U1366</v>
      </c>
      <c r="B120" s="0" t="str">
        <f aca="false">'Table-U1366-F-2'!B127</f>
        <v>C</v>
      </c>
      <c r="C120" s="0" t="n">
        <f aca="false">'Table-U1366-F-2'!C127</f>
        <v>3</v>
      </c>
      <c r="D120" s="0" t="str">
        <f aca="false">'Table-U1366-F-2'!D127</f>
        <v>H</v>
      </c>
      <c r="E120" s="0" t="n">
        <f aca="false">IF('Table-U1366-F-2'!E127="",E119,'Table-U1366-F-2'!E127)</f>
        <v>4</v>
      </c>
      <c r="F120" s="0" t="s">
        <v>26</v>
      </c>
      <c r="G120" s="0" t="n">
        <f aca="false">IF(E120&lt;&gt;E119,1,0)+G119</f>
        <v>19</v>
      </c>
      <c r="H120" s="0" t="s">
        <v>27</v>
      </c>
      <c r="J120" s="0" t="s">
        <v>28</v>
      </c>
      <c r="K120" s="0" t="n">
        <f aca="false">'Table-U1366-F-2'!G127</f>
        <v>40</v>
      </c>
      <c r="L120" s="0" t="s">
        <v>29</v>
      </c>
      <c r="M120" s="0" t="s">
        <v>30</v>
      </c>
      <c r="N120" s="0" t="n">
        <f aca="false">'Table-U1366-F-2'!I127</f>
        <v>112.227099174895</v>
      </c>
      <c r="O120" s="0" t="s">
        <v>31</v>
      </c>
      <c r="P120" s="0" t="s">
        <v>32</v>
      </c>
      <c r="Q120" s="0" t="s">
        <v>33</v>
      </c>
    </row>
    <row r="121" customFormat="false" ht="15" hidden="false" customHeight="false" outlineLevel="0" collapsed="false">
      <c r="A121" s="0" t="str">
        <f aca="false">'Table-U1366-F-2'!A128</f>
        <v>U1366</v>
      </c>
      <c r="B121" s="0" t="str">
        <f aca="false">'Table-U1366-F-2'!B128</f>
        <v>C</v>
      </c>
      <c r="C121" s="0" t="n">
        <f aca="false">'Table-U1366-F-2'!C128</f>
        <v>3</v>
      </c>
      <c r="D121" s="0" t="str">
        <f aca="false">'Table-U1366-F-2'!D128</f>
        <v>H</v>
      </c>
      <c r="E121" s="0" t="n">
        <f aca="false">IF('Table-U1366-F-2'!E128="",E120,'Table-U1366-F-2'!E128)</f>
        <v>4</v>
      </c>
      <c r="F121" s="0" t="s">
        <v>26</v>
      </c>
      <c r="G121" s="0" t="n">
        <f aca="false">IF(E121&lt;&gt;E120,1,0)+G120</f>
        <v>19</v>
      </c>
      <c r="H121" s="0" t="s">
        <v>27</v>
      </c>
      <c r="J121" s="0" t="s">
        <v>28</v>
      </c>
      <c r="K121" s="0" t="n">
        <f aca="false">'Table-U1366-F-2'!G128</f>
        <v>60</v>
      </c>
      <c r="L121" s="0" t="s">
        <v>29</v>
      </c>
      <c r="M121" s="0" t="s">
        <v>30</v>
      </c>
      <c r="N121" s="0" t="n">
        <f aca="false">'Table-U1366-F-2'!I128</f>
        <v>109.220412954169</v>
      </c>
      <c r="O121" s="0" t="s">
        <v>31</v>
      </c>
      <c r="P121" s="0" t="s">
        <v>32</v>
      </c>
      <c r="Q121" s="0" t="s">
        <v>33</v>
      </c>
    </row>
    <row r="122" customFormat="false" ht="15" hidden="false" customHeight="false" outlineLevel="0" collapsed="false">
      <c r="A122" s="0" t="str">
        <f aca="false">'Table-U1366-F-2'!A129</f>
        <v>U1366</v>
      </c>
      <c r="B122" s="0" t="str">
        <f aca="false">'Table-U1366-F-2'!B129</f>
        <v>C</v>
      </c>
      <c r="C122" s="0" t="n">
        <f aca="false">'Table-U1366-F-2'!C129</f>
        <v>3</v>
      </c>
      <c r="D122" s="0" t="str">
        <f aca="false">'Table-U1366-F-2'!D129</f>
        <v>H</v>
      </c>
      <c r="E122" s="0" t="n">
        <f aca="false">IF('Table-U1366-F-2'!E129="",E121,'Table-U1366-F-2'!E129)</f>
        <v>4</v>
      </c>
      <c r="F122" s="0" t="s">
        <v>26</v>
      </c>
      <c r="G122" s="0" t="n">
        <f aca="false">IF(E122&lt;&gt;E121,1,0)+G121</f>
        <v>19</v>
      </c>
      <c r="H122" s="0" t="s">
        <v>27</v>
      </c>
      <c r="J122" s="0" t="s">
        <v>28</v>
      </c>
      <c r="K122" s="0" t="n">
        <f aca="false">'Table-U1366-F-2'!G129</f>
        <v>80</v>
      </c>
      <c r="L122" s="0" t="s">
        <v>29</v>
      </c>
      <c r="M122" s="0" t="s">
        <v>30</v>
      </c>
      <c r="N122" s="0" t="n">
        <f aca="false">'Table-U1366-F-2'!I129</f>
        <v>105.931582817633</v>
      </c>
      <c r="O122" s="0" t="s">
        <v>31</v>
      </c>
      <c r="P122" s="0" t="s">
        <v>32</v>
      </c>
      <c r="Q122" s="0" t="s">
        <v>33</v>
      </c>
    </row>
    <row r="123" customFormat="false" ht="15" hidden="false" customHeight="false" outlineLevel="0" collapsed="false">
      <c r="A123" s="0" t="str">
        <f aca="false">'Table-U1366-F-2'!A130</f>
        <v>U1366</v>
      </c>
      <c r="B123" s="0" t="str">
        <f aca="false">'Table-U1366-F-2'!B130</f>
        <v>C</v>
      </c>
      <c r="C123" s="0" t="n">
        <f aca="false">'Table-U1366-F-2'!C130</f>
        <v>3</v>
      </c>
      <c r="D123" s="0" t="str">
        <f aca="false">'Table-U1366-F-2'!D130</f>
        <v>H</v>
      </c>
      <c r="E123" s="0" t="n">
        <f aca="false">IF('Table-U1366-F-2'!E130="",E122,'Table-U1366-F-2'!E130)</f>
        <v>4</v>
      </c>
      <c r="F123" s="0" t="s">
        <v>26</v>
      </c>
      <c r="G123" s="0" t="n">
        <f aca="false">IF(E123&lt;&gt;E122,1,0)+G122</f>
        <v>19</v>
      </c>
      <c r="H123" s="0" t="s">
        <v>27</v>
      </c>
      <c r="J123" s="0" t="s">
        <v>28</v>
      </c>
      <c r="K123" s="0" t="n">
        <f aca="false">'Table-U1366-F-2'!G130</f>
        <v>100</v>
      </c>
      <c r="L123" s="0" t="s">
        <v>29</v>
      </c>
      <c r="M123" s="0" t="s">
        <v>30</v>
      </c>
      <c r="N123" s="0" t="n">
        <f aca="false">'Table-U1366-F-2'!I130</f>
        <v>106.751933371908</v>
      </c>
      <c r="O123" s="0" t="s">
        <v>31</v>
      </c>
      <c r="P123" s="0" t="s">
        <v>32</v>
      </c>
      <c r="Q123" s="0" t="s">
        <v>33</v>
      </c>
    </row>
    <row r="124" customFormat="false" ht="15" hidden="false" customHeight="false" outlineLevel="0" collapsed="false">
      <c r="A124" s="0" t="str">
        <f aca="false">'Table-U1366-F-2'!A131</f>
        <v>U1366</v>
      </c>
      <c r="B124" s="0" t="str">
        <f aca="false">'Table-U1366-F-2'!B131</f>
        <v>C</v>
      </c>
      <c r="C124" s="0" t="n">
        <f aca="false">'Table-U1366-F-2'!C131</f>
        <v>3</v>
      </c>
      <c r="D124" s="0" t="str">
        <f aca="false">'Table-U1366-F-2'!D131</f>
        <v>H</v>
      </c>
      <c r="E124" s="0" t="n">
        <f aca="false">IF('Table-U1366-F-2'!E131="",E123,'Table-U1366-F-2'!E131)</f>
        <v>4</v>
      </c>
      <c r="F124" s="0" t="s">
        <v>26</v>
      </c>
      <c r="G124" s="0" t="n">
        <f aca="false">IF(E124&lt;&gt;E123,1,0)+G123</f>
        <v>19</v>
      </c>
      <c r="H124" s="0" t="s">
        <v>27</v>
      </c>
      <c r="J124" s="0" t="s">
        <v>28</v>
      </c>
      <c r="K124" s="0" t="n">
        <f aca="false">'Table-U1366-F-2'!G131</f>
        <v>120</v>
      </c>
      <c r="L124" s="0" t="s">
        <v>29</v>
      </c>
      <c r="M124" s="0" t="s">
        <v>30</v>
      </c>
      <c r="N124" s="0" t="n">
        <f aca="false">'Table-U1366-F-2'!I131</f>
        <v>105.723465759052</v>
      </c>
      <c r="O124" s="0" t="s">
        <v>31</v>
      </c>
      <c r="P124" s="0" t="s">
        <v>32</v>
      </c>
      <c r="Q124" s="0" t="s">
        <v>33</v>
      </c>
    </row>
    <row r="125" customFormat="false" ht="15" hidden="false" customHeight="false" outlineLevel="0" collapsed="false">
      <c r="A125" s="0" t="str">
        <f aca="false">'Table-U1366-F-2'!A132</f>
        <v>U1366</v>
      </c>
      <c r="B125" s="0" t="str">
        <f aca="false">'Table-U1366-F-2'!B132</f>
        <v>C</v>
      </c>
      <c r="C125" s="0" t="n">
        <f aca="false">'Table-U1366-F-2'!C132</f>
        <v>3</v>
      </c>
      <c r="D125" s="0" t="str">
        <f aca="false">'Table-U1366-F-2'!D132</f>
        <v>H</v>
      </c>
      <c r="E125" s="0" t="n">
        <f aca="false">IF('Table-U1366-F-2'!E132="",E124,'Table-U1366-F-2'!E132)</f>
        <v>5</v>
      </c>
      <c r="F125" s="0" t="s">
        <v>26</v>
      </c>
      <c r="G125" s="0" t="n">
        <f aca="false">IF(E125&lt;&gt;E124,1,0)+G124</f>
        <v>20</v>
      </c>
      <c r="H125" s="0" t="s">
        <v>27</v>
      </c>
      <c r="J125" s="0" t="s">
        <v>28</v>
      </c>
      <c r="K125" s="0" t="n">
        <f aca="false">'Table-U1366-F-2'!G132</f>
        <v>20</v>
      </c>
      <c r="L125" s="0" t="s">
        <v>29</v>
      </c>
      <c r="M125" s="0" t="s">
        <v>30</v>
      </c>
      <c r="N125" s="0" t="n">
        <f aca="false">'Table-U1366-F-2'!I132</f>
        <v>105.988269651255</v>
      </c>
      <c r="O125" s="0" t="s">
        <v>31</v>
      </c>
      <c r="P125" s="0" t="s">
        <v>32</v>
      </c>
      <c r="Q125" s="0" t="s">
        <v>33</v>
      </c>
    </row>
    <row r="126" customFormat="false" ht="15" hidden="false" customHeight="false" outlineLevel="0" collapsed="false">
      <c r="A126" s="0" t="str">
        <f aca="false">'Table-U1366-F-2'!A133</f>
        <v>U1366</v>
      </c>
      <c r="B126" s="0" t="str">
        <f aca="false">'Table-U1366-F-2'!B133</f>
        <v>C</v>
      </c>
      <c r="C126" s="0" t="n">
        <f aca="false">'Table-U1366-F-2'!C133</f>
        <v>3</v>
      </c>
      <c r="D126" s="0" t="str">
        <f aca="false">'Table-U1366-F-2'!D133</f>
        <v>H</v>
      </c>
      <c r="E126" s="0" t="n">
        <f aca="false">IF('Table-U1366-F-2'!E133="",E125,'Table-U1366-F-2'!E133)</f>
        <v>5</v>
      </c>
      <c r="F126" s="0" t="s">
        <v>26</v>
      </c>
      <c r="G126" s="0" t="n">
        <f aca="false">IF(E126&lt;&gt;E125,1,0)+G125</f>
        <v>20</v>
      </c>
      <c r="H126" s="0" t="s">
        <v>27</v>
      </c>
      <c r="J126" s="0" t="s">
        <v>28</v>
      </c>
      <c r="K126" s="0" t="n">
        <f aca="false">'Table-U1366-F-2'!G133</f>
        <v>40</v>
      </c>
      <c r="L126" s="0" t="s">
        <v>29</v>
      </c>
      <c r="M126" s="0" t="s">
        <v>30</v>
      </c>
      <c r="N126" s="0" t="n">
        <f aca="false">'Table-U1366-F-2'!I133</f>
        <v>107.076226639828</v>
      </c>
      <c r="O126" s="0" t="s">
        <v>31</v>
      </c>
      <c r="P126" s="0" t="s">
        <v>32</v>
      </c>
      <c r="Q126" s="0" t="s">
        <v>33</v>
      </c>
    </row>
    <row r="127" customFormat="false" ht="15" hidden="false" customHeight="false" outlineLevel="0" collapsed="false">
      <c r="A127" s="0" t="str">
        <f aca="false">'Table-U1366-F-2'!A134</f>
        <v>U1366</v>
      </c>
      <c r="B127" s="0" t="str">
        <f aca="false">'Table-U1366-F-2'!B134</f>
        <v>C</v>
      </c>
      <c r="C127" s="0" t="n">
        <f aca="false">'Table-U1366-F-2'!C134</f>
        <v>3</v>
      </c>
      <c r="D127" s="0" t="str">
        <f aca="false">'Table-U1366-F-2'!D134</f>
        <v>H</v>
      </c>
      <c r="E127" s="0" t="n">
        <f aca="false">IF('Table-U1366-F-2'!E134="",E126,'Table-U1366-F-2'!E134)</f>
        <v>5</v>
      </c>
      <c r="F127" s="0" t="s">
        <v>26</v>
      </c>
      <c r="G127" s="0" t="n">
        <f aca="false">IF(E127&lt;&gt;E126,1,0)+G126</f>
        <v>20</v>
      </c>
      <c r="H127" s="0" t="s">
        <v>27</v>
      </c>
      <c r="J127" s="0" t="s">
        <v>28</v>
      </c>
      <c r="K127" s="0" t="n">
        <f aca="false">'Table-U1366-F-2'!G134</f>
        <v>60</v>
      </c>
      <c r="L127" s="0" t="s">
        <v>29</v>
      </c>
      <c r="M127" s="0" t="s">
        <v>30</v>
      </c>
      <c r="N127" s="0" t="n">
        <f aca="false">'Table-U1366-F-2'!I134</f>
        <v>105.337502543286</v>
      </c>
      <c r="O127" s="0" t="s">
        <v>31</v>
      </c>
      <c r="P127" s="0" t="s">
        <v>32</v>
      </c>
      <c r="Q127" s="0" t="s">
        <v>33</v>
      </c>
    </row>
    <row r="128" customFormat="false" ht="15" hidden="false" customHeight="false" outlineLevel="0" collapsed="false">
      <c r="A128" s="0" t="str">
        <f aca="false">'Table-U1366-F-2'!A135</f>
        <v>U1366</v>
      </c>
      <c r="B128" s="0" t="str">
        <f aca="false">'Table-U1366-F-2'!B135</f>
        <v>C</v>
      </c>
      <c r="C128" s="0" t="n">
        <f aca="false">'Table-U1366-F-2'!C135</f>
        <v>3</v>
      </c>
      <c r="D128" s="0" t="str">
        <f aca="false">'Table-U1366-F-2'!D135</f>
        <v>H</v>
      </c>
      <c r="E128" s="0" t="n">
        <f aca="false">IF('Table-U1366-F-2'!E135="",E127,'Table-U1366-F-2'!E135)</f>
        <v>5</v>
      </c>
      <c r="F128" s="0" t="s">
        <v>26</v>
      </c>
      <c r="G128" s="0" t="n">
        <f aca="false">IF(E128&lt;&gt;E127,1,0)+G127</f>
        <v>20</v>
      </c>
      <c r="H128" s="0" t="s">
        <v>27</v>
      </c>
      <c r="J128" s="0" t="s">
        <v>28</v>
      </c>
      <c r="K128" s="0" t="n">
        <f aca="false">'Table-U1366-F-2'!G135</f>
        <v>80</v>
      </c>
      <c r="L128" s="0" t="s">
        <v>29</v>
      </c>
      <c r="M128" s="0" t="s">
        <v>30</v>
      </c>
      <c r="N128" s="0" t="n">
        <f aca="false">'Table-U1366-F-2'!I135</f>
        <v>106.972168110537</v>
      </c>
      <c r="O128" s="0" t="s">
        <v>31</v>
      </c>
      <c r="P128" s="0" t="s">
        <v>32</v>
      </c>
      <c r="Q128" s="0" t="s">
        <v>33</v>
      </c>
    </row>
    <row r="129" customFormat="false" ht="15" hidden="false" customHeight="false" outlineLevel="0" collapsed="false">
      <c r="A129" s="0" t="str">
        <f aca="false">'Table-U1366-F-2'!A136</f>
        <v>U1366</v>
      </c>
      <c r="B129" s="0" t="str">
        <f aca="false">'Table-U1366-F-2'!B136</f>
        <v>C</v>
      </c>
      <c r="C129" s="0" t="n">
        <f aca="false">'Table-U1366-F-2'!C136</f>
        <v>3</v>
      </c>
      <c r="D129" s="0" t="str">
        <f aca="false">'Table-U1366-F-2'!D136</f>
        <v>H</v>
      </c>
      <c r="E129" s="0" t="n">
        <f aca="false">IF('Table-U1366-F-2'!E136="",E128,'Table-U1366-F-2'!E136)</f>
        <v>5</v>
      </c>
      <c r="F129" s="0" t="s">
        <v>26</v>
      </c>
      <c r="G129" s="0" t="n">
        <f aca="false">IF(E129&lt;&gt;E128,1,0)+G128</f>
        <v>20</v>
      </c>
      <c r="H129" s="0" t="s">
        <v>27</v>
      </c>
      <c r="J129" s="0" t="s">
        <v>28</v>
      </c>
      <c r="K129" s="0" t="n">
        <f aca="false">'Table-U1366-F-2'!G136</f>
        <v>100</v>
      </c>
      <c r="L129" s="0" t="s">
        <v>29</v>
      </c>
      <c r="M129" s="0" t="s">
        <v>30</v>
      </c>
      <c r="N129" s="0" t="n">
        <f aca="false">'Table-U1366-F-2'!I136</f>
        <v>106.324499323706</v>
      </c>
      <c r="O129" s="0" t="s">
        <v>31</v>
      </c>
      <c r="P129" s="0" t="s">
        <v>32</v>
      </c>
      <c r="Q129" s="0" t="s">
        <v>33</v>
      </c>
    </row>
    <row r="130" customFormat="false" ht="15" hidden="false" customHeight="false" outlineLevel="0" collapsed="false">
      <c r="A130" s="0" t="str">
        <f aca="false">'Table-U1366-F-2'!A137</f>
        <v>U1366</v>
      </c>
      <c r="B130" s="0" t="str">
        <f aca="false">'Table-U1366-F-2'!B137</f>
        <v>C</v>
      </c>
      <c r="C130" s="0" t="n">
        <f aca="false">'Table-U1366-F-2'!C137</f>
        <v>3</v>
      </c>
      <c r="D130" s="0" t="str">
        <f aca="false">'Table-U1366-F-2'!D137</f>
        <v>H</v>
      </c>
      <c r="E130" s="0" t="n">
        <f aca="false">IF('Table-U1366-F-2'!E137="",E129,'Table-U1366-F-2'!E137)</f>
        <v>5</v>
      </c>
      <c r="F130" s="0" t="s">
        <v>26</v>
      </c>
      <c r="G130" s="0" t="n">
        <f aca="false">IF(E130&lt;&gt;E129,1,0)+G129</f>
        <v>20</v>
      </c>
      <c r="H130" s="0" t="s">
        <v>27</v>
      </c>
      <c r="J130" s="0" t="s">
        <v>28</v>
      </c>
      <c r="K130" s="0" t="n">
        <f aca="false">'Table-U1366-F-2'!G137</f>
        <v>120</v>
      </c>
      <c r="L130" s="0" t="s">
        <v>29</v>
      </c>
      <c r="M130" s="0" t="s">
        <v>30</v>
      </c>
      <c r="N130" s="0" t="n">
        <f aca="false">'Table-U1366-F-2'!I137</f>
        <v>104.162587819696</v>
      </c>
      <c r="O130" s="0" t="s">
        <v>31</v>
      </c>
      <c r="P130" s="0" t="s">
        <v>32</v>
      </c>
      <c r="Q130" s="0" t="s">
        <v>33</v>
      </c>
    </row>
    <row r="131" customFormat="false" ht="15" hidden="false" customHeight="false" outlineLevel="0" collapsed="false">
      <c r="A131" s="0" t="str">
        <f aca="false">'Table-U1366-F-2'!A138</f>
        <v>U1366</v>
      </c>
      <c r="B131" s="0" t="str">
        <f aca="false">'Table-U1366-F-2'!B138</f>
        <v>C</v>
      </c>
      <c r="C131" s="0" t="n">
        <f aca="false">'Table-U1366-F-2'!C138</f>
        <v>3</v>
      </c>
      <c r="D131" s="0" t="str">
        <f aca="false">'Table-U1366-F-2'!D138</f>
        <v>H</v>
      </c>
      <c r="E131" s="0" t="n">
        <f aca="false">IF('Table-U1366-F-2'!E138="",E130,'Table-U1366-F-2'!E138)</f>
        <v>6</v>
      </c>
      <c r="F131" s="0" t="s">
        <v>26</v>
      </c>
      <c r="G131" s="0" t="n">
        <f aca="false">IF(E131&lt;&gt;E130,1,0)+G130</f>
        <v>21</v>
      </c>
      <c r="H131" s="0" t="s">
        <v>27</v>
      </c>
      <c r="J131" s="0" t="s">
        <v>28</v>
      </c>
      <c r="K131" s="0" t="n">
        <f aca="false">'Table-U1366-F-2'!G138</f>
        <v>20</v>
      </c>
      <c r="L131" s="0" t="s">
        <v>29</v>
      </c>
      <c r="M131" s="0" t="s">
        <v>30</v>
      </c>
      <c r="N131" s="0" t="n">
        <f aca="false">'Table-U1366-F-2'!I138</f>
        <v>114.426549817923</v>
      </c>
      <c r="O131" s="0" t="s">
        <v>31</v>
      </c>
      <c r="P131" s="0" t="s">
        <v>32</v>
      </c>
      <c r="Q131" s="0" t="s">
        <v>33</v>
      </c>
    </row>
    <row r="132" customFormat="false" ht="15" hidden="false" customHeight="false" outlineLevel="0" collapsed="false">
      <c r="A132" s="0" t="str">
        <f aca="false">'Table-U1366-F-2'!A139</f>
        <v>U1366</v>
      </c>
      <c r="B132" s="0" t="str">
        <f aca="false">'Table-U1366-F-2'!B139</f>
        <v>C</v>
      </c>
      <c r="C132" s="0" t="n">
        <f aca="false">'Table-U1366-F-2'!C139</f>
        <v>3</v>
      </c>
      <c r="D132" s="0" t="str">
        <f aca="false">'Table-U1366-F-2'!D139</f>
        <v>H</v>
      </c>
      <c r="E132" s="0" t="n">
        <f aca="false">IF('Table-U1366-F-2'!E139="",E131,'Table-U1366-F-2'!E139)</f>
        <v>6</v>
      </c>
      <c r="F132" s="0" t="s">
        <v>26</v>
      </c>
      <c r="G132" s="0" t="n">
        <f aca="false">IF(E132&lt;&gt;E131,1,0)+G131</f>
        <v>21</v>
      </c>
      <c r="H132" s="0" t="s">
        <v>27</v>
      </c>
      <c r="J132" s="0" t="s">
        <v>28</v>
      </c>
      <c r="K132" s="0" t="n">
        <f aca="false">'Table-U1366-F-2'!G139</f>
        <v>40</v>
      </c>
      <c r="L132" s="0" t="s">
        <v>29</v>
      </c>
      <c r="M132" s="0" t="s">
        <v>30</v>
      </c>
      <c r="N132" s="0" t="n">
        <f aca="false">'Table-U1366-F-2'!I139</f>
        <v>103.996094172832</v>
      </c>
      <c r="O132" s="0" t="s">
        <v>31</v>
      </c>
      <c r="P132" s="0" t="s">
        <v>32</v>
      </c>
      <c r="Q132" s="0" t="s">
        <v>33</v>
      </c>
    </row>
    <row r="133" customFormat="false" ht="15" hidden="false" customHeight="false" outlineLevel="0" collapsed="false">
      <c r="A133" s="0" t="str">
        <f aca="false">'Table-U1366-F-2'!A140</f>
        <v>U1366</v>
      </c>
      <c r="B133" s="0" t="str">
        <f aca="false">'Table-U1366-F-2'!B140</f>
        <v>C</v>
      </c>
      <c r="C133" s="0" t="n">
        <f aca="false">'Table-U1366-F-2'!C140</f>
        <v>3</v>
      </c>
      <c r="D133" s="0" t="str">
        <f aca="false">'Table-U1366-F-2'!D140</f>
        <v>H</v>
      </c>
      <c r="E133" s="0" t="n">
        <f aca="false">IF('Table-U1366-F-2'!E140="",E132,'Table-U1366-F-2'!E140)</f>
        <v>6</v>
      </c>
      <c r="F133" s="0" t="s">
        <v>26</v>
      </c>
      <c r="G133" s="0" t="n">
        <f aca="false">IF(E133&lt;&gt;E132,1,0)+G132</f>
        <v>21</v>
      </c>
      <c r="H133" s="0" t="s">
        <v>27</v>
      </c>
      <c r="J133" s="0" t="s">
        <v>28</v>
      </c>
      <c r="K133" s="0" t="n">
        <f aca="false">'Table-U1366-F-2'!G140</f>
        <v>60</v>
      </c>
      <c r="L133" s="0" t="s">
        <v>29</v>
      </c>
      <c r="M133" s="0" t="s">
        <v>30</v>
      </c>
      <c r="N133" s="0" t="n">
        <f aca="false">'Table-U1366-F-2'!I140</f>
        <v>109.328874138831</v>
      </c>
      <c r="O133" s="0" t="s">
        <v>31</v>
      </c>
      <c r="P133" s="0" t="s">
        <v>32</v>
      </c>
      <c r="Q133" s="0" t="s">
        <v>33</v>
      </c>
    </row>
    <row r="134" customFormat="false" ht="15" hidden="false" customHeight="false" outlineLevel="0" collapsed="false">
      <c r="A134" s="0" t="str">
        <f aca="false">'Table-U1366-F-2'!A141</f>
        <v>U1366</v>
      </c>
      <c r="B134" s="0" t="str">
        <f aca="false">'Table-U1366-F-2'!B141</f>
        <v>C</v>
      </c>
      <c r="C134" s="0" t="n">
        <f aca="false">'Table-U1366-F-2'!C141</f>
        <v>3</v>
      </c>
      <c r="D134" s="0" t="str">
        <f aca="false">'Table-U1366-F-2'!D141</f>
        <v>H</v>
      </c>
      <c r="E134" s="0" t="n">
        <f aca="false">IF('Table-U1366-F-2'!E141="",E133,'Table-U1366-F-2'!E141)</f>
        <v>6</v>
      </c>
      <c r="F134" s="0" t="s">
        <v>26</v>
      </c>
      <c r="G134" s="0" t="n">
        <f aca="false">IF(E134&lt;&gt;E133,1,0)+G133</f>
        <v>21</v>
      </c>
      <c r="H134" s="0" t="s">
        <v>27</v>
      </c>
      <c r="J134" s="0" t="s">
        <v>28</v>
      </c>
      <c r="K134" s="0" t="n">
        <f aca="false">'Table-U1366-F-2'!G141</f>
        <v>80</v>
      </c>
      <c r="L134" s="0" t="s">
        <v>29</v>
      </c>
      <c r="M134" s="0" t="s">
        <v>30</v>
      </c>
      <c r="N134" s="0" t="n">
        <f aca="false">'Table-U1366-F-2'!I141</f>
        <v>103.517424938096</v>
      </c>
      <c r="O134" s="0" t="s">
        <v>31</v>
      </c>
      <c r="P134" s="0" t="s">
        <v>32</v>
      </c>
      <c r="Q134" s="0" t="s">
        <v>33</v>
      </c>
    </row>
    <row r="135" customFormat="false" ht="15" hidden="false" customHeight="false" outlineLevel="0" collapsed="false">
      <c r="A135" s="0" t="str">
        <f aca="false">'Table-U1366-F-2'!A142</f>
        <v>U1366</v>
      </c>
      <c r="B135" s="0" t="str">
        <f aca="false">'Table-U1366-F-2'!B142</f>
        <v>C</v>
      </c>
      <c r="C135" s="0" t="n">
        <f aca="false">'Table-U1366-F-2'!C142</f>
        <v>3</v>
      </c>
      <c r="D135" s="0" t="str">
        <f aca="false">'Table-U1366-F-2'!D142</f>
        <v>H</v>
      </c>
      <c r="E135" s="0" t="n">
        <f aca="false">IF('Table-U1366-F-2'!E142="",E134,'Table-U1366-F-2'!E142)</f>
        <v>6</v>
      </c>
      <c r="F135" s="0" t="s">
        <v>26</v>
      </c>
      <c r="G135" s="0" t="n">
        <f aca="false">IF(E135&lt;&gt;E134,1,0)+G134</f>
        <v>21</v>
      </c>
      <c r="H135" s="0" t="s">
        <v>27</v>
      </c>
      <c r="J135" s="0" t="s">
        <v>28</v>
      </c>
      <c r="K135" s="0" t="n">
        <f aca="false">'Table-U1366-F-2'!G142</f>
        <v>100</v>
      </c>
      <c r="L135" s="0" t="s">
        <v>29</v>
      </c>
      <c r="M135" s="0" t="s">
        <v>30</v>
      </c>
      <c r="N135" s="0" t="n">
        <f aca="false">'Table-U1366-F-2'!I142</f>
        <v>109.328874138831</v>
      </c>
      <c r="O135" s="0" t="s">
        <v>31</v>
      </c>
      <c r="P135" s="0" t="s">
        <v>32</v>
      </c>
      <c r="Q135" s="0" t="s">
        <v>33</v>
      </c>
    </row>
    <row r="136" customFormat="false" ht="15" hidden="false" customHeight="false" outlineLevel="0" collapsed="false">
      <c r="A136" s="0" t="str">
        <f aca="false">'Table-U1366-F-2'!A143</f>
        <v>U1366</v>
      </c>
      <c r="B136" s="0" t="str">
        <f aca="false">'Table-U1366-F-2'!B143</f>
        <v>C</v>
      </c>
      <c r="C136" s="0" t="n">
        <f aca="false">'Table-U1366-F-2'!C143</f>
        <v>3</v>
      </c>
      <c r="D136" s="0" t="str">
        <f aca="false">'Table-U1366-F-2'!D143</f>
        <v>H</v>
      </c>
      <c r="E136" s="0" t="n">
        <f aca="false">IF('Table-U1366-F-2'!E143="",E135,'Table-U1366-F-2'!E143)</f>
        <v>6</v>
      </c>
      <c r="F136" s="0" t="s">
        <v>26</v>
      </c>
      <c r="G136" s="0" t="n">
        <f aca="false">IF(E136&lt;&gt;E135,1,0)+G135</f>
        <v>21</v>
      </c>
      <c r="H136" s="0" t="s">
        <v>27</v>
      </c>
      <c r="J136" s="0" t="s">
        <v>28</v>
      </c>
      <c r="K136" s="0" t="n">
        <f aca="false">'Table-U1366-F-2'!G143</f>
        <v>120</v>
      </c>
      <c r="L136" s="0" t="s">
        <v>29</v>
      </c>
      <c r="M136" s="0" t="s">
        <v>30</v>
      </c>
      <c r="N136" s="0" t="n">
        <f aca="false">'Table-U1366-F-2'!I143</f>
        <v>103.517424938096</v>
      </c>
      <c r="O136" s="0" t="s">
        <v>31</v>
      </c>
      <c r="P136" s="0" t="s">
        <v>32</v>
      </c>
      <c r="Q136" s="0" t="s">
        <v>33</v>
      </c>
    </row>
    <row r="137" customFormat="false" ht="15" hidden="false" customHeight="false" outlineLevel="0" collapsed="false">
      <c r="A137" s="0" t="str">
        <f aca="false">'Table-U1366-F-2'!A148</f>
        <v>U1366</v>
      </c>
      <c r="B137" s="0" t="str">
        <f aca="false">'Table-U1366-F-2'!B148</f>
        <v>D</v>
      </c>
      <c r="C137" s="0" t="n">
        <f aca="false">'Table-U1366-F-2'!C148</f>
        <v>1</v>
      </c>
      <c r="D137" s="0" t="str">
        <f aca="false">'Table-U1366-F-2'!D148</f>
        <v>H</v>
      </c>
      <c r="E137" s="0" t="n">
        <f aca="false">IF('Table-U1366-F-2'!E148="",#REF!,'Table-U1366-F-2'!E148)</f>
        <v>1</v>
      </c>
      <c r="F137" s="0" t="s">
        <v>26</v>
      </c>
      <c r="G137" s="0" t="n">
        <f aca="false">IF(E137&lt;&gt;E136,1,0)+G136</f>
        <v>22</v>
      </c>
      <c r="H137" s="0" t="s">
        <v>27</v>
      </c>
      <c r="J137" s="0" t="s">
        <v>28</v>
      </c>
      <c r="K137" s="0" t="n">
        <f aca="false">'Table-U1366-F-2'!H148</f>
        <v>15</v>
      </c>
      <c r="L137" s="0" t="s">
        <v>29</v>
      </c>
      <c r="M137" s="0" t="s">
        <v>30</v>
      </c>
      <c r="N137" s="0" t="n">
        <f aca="false">'Table-U1366-F-2'!K148</f>
        <v>148.240311767369</v>
      </c>
      <c r="O137" s="0" t="s">
        <v>31</v>
      </c>
      <c r="P137" s="0" t="s">
        <v>32</v>
      </c>
      <c r="Q137" s="0" t="s">
        <v>33</v>
      </c>
    </row>
    <row r="138" customFormat="false" ht="15" hidden="false" customHeight="false" outlineLevel="0" collapsed="false">
      <c r="A138" s="0" t="str">
        <f aca="false">'Table-U1366-F-2'!A149</f>
        <v>U1366</v>
      </c>
      <c r="B138" s="0" t="str">
        <f aca="false">'Table-U1366-F-2'!B149</f>
        <v>D</v>
      </c>
      <c r="C138" s="0" t="n">
        <f aca="false">'Table-U1366-F-2'!C149</f>
        <v>1</v>
      </c>
      <c r="D138" s="0" t="str">
        <f aca="false">'Table-U1366-F-2'!D149</f>
        <v>H</v>
      </c>
      <c r="E138" s="0" t="n">
        <f aca="false">IF('Table-U1366-F-2'!E149="",E137,'Table-U1366-F-2'!E149)</f>
        <v>2</v>
      </c>
      <c r="F138" s="0" t="s">
        <v>26</v>
      </c>
      <c r="G138" s="0" t="n">
        <f aca="false">IF(E138&lt;&gt;E137,1,0)+G137</f>
        <v>23</v>
      </c>
      <c r="H138" s="0" t="s">
        <v>27</v>
      </c>
      <c r="J138" s="0" t="s">
        <v>28</v>
      </c>
      <c r="K138" s="0" t="n">
        <f aca="false">'Table-U1366-F-2'!F148+'Table-U1366-F-2'!H148</f>
        <v>15</v>
      </c>
      <c r="L138" s="0" t="s">
        <v>29</v>
      </c>
      <c r="M138" s="0" t="s">
        <v>30</v>
      </c>
      <c r="N138" s="0" t="n">
        <f aca="false">'Table-U1366-F-2'!K149</f>
        <v>139.346494625123</v>
      </c>
      <c r="O138" s="0" t="s">
        <v>31</v>
      </c>
      <c r="P138" s="0" t="s">
        <v>32</v>
      </c>
      <c r="Q138" s="0" t="s">
        <v>33</v>
      </c>
    </row>
    <row r="139" customFormat="false" ht="15" hidden="false" customHeight="false" outlineLevel="0" collapsed="false">
      <c r="A139" s="0" t="str">
        <f aca="false">'Table-U1366-F-2'!A150</f>
        <v>U1366</v>
      </c>
      <c r="B139" s="0" t="str">
        <f aca="false">'Table-U1366-F-2'!B150</f>
        <v>D</v>
      </c>
      <c r="C139" s="0" t="n">
        <f aca="false">'Table-U1366-F-2'!C150</f>
        <v>1</v>
      </c>
      <c r="D139" s="0" t="str">
        <f aca="false">'Table-U1366-F-2'!D150</f>
        <v>H</v>
      </c>
      <c r="E139" s="0" t="n">
        <f aca="false">IF('Table-U1366-F-2'!E150="",E138,'Table-U1366-F-2'!E150)</f>
        <v>2</v>
      </c>
      <c r="F139" s="0" t="s">
        <v>26</v>
      </c>
      <c r="G139" s="0" t="n">
        <f aca="false">IF(E139&lt;&gt;E138,1,0)+G138</f>
        <v>23</v>
      </c>
      <c r="H139" s="0" t="s">
        <v>27</v>
      </c>
      <c r="J139" s="0" t="s">
        <v>28</v>
      </c>
      <c r="K139" s="0" t="n">
        <f aca="false">'Table-U1366-F-2'!F149+'Table-U1366-F-2'!H149</f>
        <v>15</v>
      </c>
      <c r="L139" s="0" t="s">
        <v>29</v>
      </c>
      <c r="M139" s="0" t="s">
        <v>30</v>
      </c>
      <c r="N139" s="0" t="n">
        <f aca="false">'Table-U1366-F-2'!K150</f>
        <v>143.692322194689</v>
      </c>
      <c r="O139" s="0" t="s">
        <v>31</v>
      </c>
      <c r="P139" s="0" t="s">
        <v>32</v>
      </c>
      <c r="Q139" s="0" t="s">
        <v>33</v>
      </c>
    </row>
    <row r="140" customFormat="false" ht="15" hidden="false" customHeight="false" outlineLevel="0" collapsed="false">
      <c r="A140" s="0" t="str">
        <f aca="false">'Table-U1366-F-2'!A151</f>
        <v>U1366</v>
      </c>
      <c r="B140" s="0" t="str">
        <f aca="false">'Table-U1366-F-2'!B151</f>
        <v>D</v>
      </c>
      <c r="C140" s="0" t="n">
        <f aca="false">'Table-U1366-F-2'!C151</f>
        <v>1</v>
      </c>
      <c r="D140" s="0" t="str">
        <f aca="false">'Table-U1366-F-2'!D151</f>
        <v>H</v>
      </c>
      <c r="E140" s="0" t="n">
        <f aca="false">IF('Table-U1366-F-2'!E151="",E139,'Table-U1366-F-2'!E151)</f>
        <v>3</v>
      </c>
      <c r="F140" s="0" t="s">
        <v>26</v>
      </c>
      <c r="G140" s="0" t="n">
        <f aca="false">IF(E140&lt;&gt;E139,1,0)+G139</f>
        <v>24</v>
      </c>
      <c r="H140" s="0" t="s">
        <v>27</v>
      </c>
      <c r="J140" s="0" t="s">
        <v>28</v>
      </c>
      <c r="K140" s="0" t="n">
        <f aca="false">'Table-U1366-F-2'!F150+'Table-U1366-F-2'!H150</f>
        <v>115</v>
      </c>
      <c r="L140" s="0" t="s">
        <v>29</v>
      </c>
      <c r="M140" s="0" t="s">
        <v>30</v>
      </c>
      <c r="N140" s="0" t="n">
        <f aca="false">'Table-U1366-F-2'!K151</f>
        <v>134.465741315354</v>
      </c>
      <c r="O140" s="0" t="s">
        <v>31</v>
      </c>
      <c r="P140" s="0" t="s">
        <v>32</v>
      </c>
      <c r="Q140" s="0" t="s">
        <v>33</v>
      </c>
    </row>
    <row r="141" customFormat="false" ht="15" hidden="false" customHeight="false" outlineLevel="0" collapsed="false">
      <c r="A141" s="0" t="str">
        <f aca="false">'Table-U1366-F-2'!A152</f>
        <v>U1366</v>
      </c>
      <c r="B141" s="0" t="str">
        <f aca="false">'Table-U1366-F-2'!B152</f>
        <v>D</v>
      </c>
      <c r="C141" s="0" t="n">
        <f aca="false">'Table-U1366-F-2'!C152</f>
        <v>1</v>
      </c>
      <c r="D141" s="0" t="str">
        <f aca="false">'Table-U1366-F-2'!D152</f>
        <v>H</v>
      </c>
      <c r="E141" s="0" t="n">
        <f aca="false">IF('Table-U1366-F-2'!E152="",E140,'Table-U1366-F-2'!E152)</f>
        <v>3</v>
      </c>
      <c r="F141" s="0" t="s">
        <v>26</v>
      </c>
      <c r="G141" s="0" t="n">
        <f aca="false">IF(E141&lt;&gt;E140,1,0)+G140</f>
        <v>24</v>
      </c>
      <c r="H141" s="0" t="s">
        <v>27</v>
      </c>
      <c r="J141" s="0" t="s">
        <v>28</v>
      </c>
      <c r="K141" s="0" t="n">
        <f aca="false">'Table-U1366-F-2'!F151+'Table-U1366-F-2'!H151</f>
        <v>15</v>
      </c>
      <c r="L141" s="0" t="s">
        <v>29</v>
      </c>
      <c r="M141" s="0" t="s">
        <v>30</v>
      </c>
      <c r="N141" s="0" t="n">
        <f aca="false">'Table-U1366-F-2'!K152</f>
        <v>137.552868966555</v>
      </c>
      <c r="O141" s="0" t="s">
        <v>31</v>
      </c>
      <c r="P141" s="0" t="s">
        <v>32</v>
      </c>
      <c r="Q141" s="0" t="s">
        <v>33</v>
      </c>
    </row>
    <row r="142" customFormat="false" ht="15" hidden="false" customHeight="false" outlineLevel="0" collapsed="false">
      <c r="A142" s="0" t="str">
        <f aca="false">'Table-U1366-F-2'!A153</f>
        <v>U1366</v>
      </c>
      <c r="B142" s="0" t="str">
        <f aca="false">'Table-U1366-F-2'!B153</f>
        <v>D</v>
      </c>
      <c r="C142" s="0" t="n">
        <f aca="false">'Table-U1366-F-2'!C153</f>
        <v>1</v>
      </c>
      <c r="D142" s="0" t="str">
        <f aca="false">'Table-U1366-F-2'!D153</f>
        <v>H</v>
      </c>
      <c r="E142" s="0" t="n">
        <f aca="false">IF('Table-U1366-F-2'!E153="",E141,'Table-U1366-F-2'!E153)</f>
        <v>3</v>
      </c>
      <c r="F142" s="0" t="s">
        <v>26</v>
      </c>
      <c r="G142" s="0" t="n">
        <f aca="false">IF(E142&lt;&gt;E141,1,0)+G141</f>
        <v>24</v>
      </c>
      <c r="H142" s="0" t="s">
        <v>27</v>
      </c>
      <c r="J142" s="0" t="s">
        <v>28</v>
      </c>
      <c r="K142" s="0" t="n">
        <f aca="false">'Table-U1366-F-2'!F152+'Table-U1366-F-2'!H152</f>
        <v>65</v>
      </c>
      <c r="L142" s="0" t="s">
        <v>29</v>
      </c>
      <c r="M142" s="0" t="s">
        <v>30</v>
      </c>
      <c r="N142" s="0" t="n">
        <f aca="false">'Table-U1366-F-2'!K153</f>
        <v>134.465741315354</v>
      </c>
      <c r="O142" s="0" t="s">
        <v>31</v>
      </c>
      <c r="P142" s="0" t="s">
        <v>32</v>
      </c>
      <c r="Q142" s="0" t="s">
        <v>33</v>
      </c>
    </row>
    <row r="143" customFormat="false" ht="15" hidden="false" customHeight="false" outlineLevel="0" collapsed="false">
      <c r="A143" s="0" t="str">
        <f aca="false">'Table-U1366-F-2'!A154</f>
        <v>U1366</v>
      </c>
      <c r="B143" s="0" t="str">
        <f aca="false">'Table-U1366-F-2'!B154</f>
        <v>D</v>
      </c>
      <c r="C143" s="0" t="n">
        <f aca="false">'Table-U1366-F-2'!C154</f>
        <v>1</v>
      </c>
      <c r="D143" s="0" t="str">
        <f aca="false">'Table-U1366-F-2'!D154</f>
        <v>H</v>
      </c>
      <c r="E143" s="0" t="n">
        <f aca="false">IF('Table-U1366-F-2'!E154="",E142,'Table-U1366-F-2'!E154)</f>
        <v>4</v>
      </c>
      <c r="F143" s="0" t="s">
        <v>26</v>
      </c>
      <c r="G143" s="0" t="n">
        <f aca="false">IF(E143&lt;&gt;E142,1,0)+G142</f>
        <v>25</v>
      </c>
      <c r="H143" s="0" t="s">
        <v>27</v>
      </c>
      <c r="J143" s="0" t="s">
        <v>28</v>
      </c>
      <c r="K143" s="0" t="n">
        <f aca="false">'Table-U1366-F-2'!F153+'Table-U1366-F-2'!H153</f>
        <v>115</v>
      </c>
      <c r="L143" s="0" t="s">
        <v>29</v>
      </c>
      <c r="M143" s="0" t="s">
        <v>30</v>
      </c>
      <c r="N143" s="0" t="n">
        <f aca="false">'Table-U1366-F-2'!K154</f>
        <v>134.431113087843</v>
      </c>
      <c r="O143" s="0" t="s">
        <v>31</v>
      </c>
      <c r="P143" s="0" t="s">
        <v>32</v>
      </c>
      <c r="Q143" s="0" t="s">
        <v>33</v>
      </c>
    </row>
    <row r="144" customFormat="false" ht="15" hidden="false" customHeight="false" outlineLevel="0" collapsed="false">
      <c r="A144" s="0" t="str">
        <f aca="false">'Table-U1366-F-2'!A155</f>
        <v>U1366</v>
      </c>
      <c r="B144" s="0" t="str">
        <f aca="false">'Table-U1366-F-2'!B155</f>
        <v>D</v>
      </c>
      <c r="C144" s="0" t="n">
        <f aca="false">'Table-U1366-F-2'!C155</f>
        <v>1</v>
      </c>
      <c r="D144" s="0" t="str">
        <f aca="false">'Table-U1366-F-2'!D155</f>
        <v>H</v>
      </c>
      <c r="E144" s="0" t="n">
        <f aca="false">IF('Table-U1366-F-2'!E155="",E143,'Table-U1366-F-2'!E155)</f>
        <v>4</v>
      </c>
      <c r="F144" s="0" t="s">
        <v>26</v>
      </c>
      <c r="G144" s="0" t="n">
        <f aca="false">IF(E144&lt;&gt;E143,1,0)+G143</f>
        <v>25</v>
      </c>
      <c r="H144" s="0" t="s">
        <v>27</v>
      </c>
      <c r="J144" s="0" t="s">
        <v>28</v>
      </c>
      <c r="K144" s="0" t="n">
        <f aca="false">'Table-U1366-F-2'!F154+'Table-U1366-F-2'!H154</f>
        <v>15</v>
      </c>
      <c r="L144" s="0" t="s">
        <v>29</v>
      </c>
      <c r="M144" s="0" t="s">
        <v>30</v>
      </c>
      <c r="N144" s="0" t="n">
        <f aca="false">'Table-U1366-F-2'!K155</f>
        <v>195.204004725815</v>
      </c>
      <c r="O144" s="0" t="s">
        <v>31</v>
      </c>
      <c r="P144" s="0" t="s">
        <v>32</v>
      </c>
      <c r="Q144" s="0" t="s">
        <v>33</v>
      </c>
    </row>
    <row r="145" customFormat="false" ht="15" hidden="false" customHeight="false" outlineLevel="0" collapsed="false">
      <c r="A145" s="0" t="str">
        <f aca="false">'Table-U1366-F-2'!A156</f>
        <v>U1366</v>
      </c>
      <c r="B145" s="0" t="str">
        <f aca="false">'Table-U1366-F-2'!B156</f>
        <v>D</v>
      </c>
      <c r="C145" s="0" t="n">
        <f aca="false">'Table-U1366-F-2'!C156</f>
        <v>1</v>
      </c>
      <c r="D145" s="0" t="str">
        <f aca="false">'Table-U1366-F-2'!D156</f>
        <v>H</v>
      </c>
      <c r="E145" s="0" t="n">
        <f aca="false">IF('Table-U1366-F-2'!E156="",E144,'Table-U1366-F-2'!E156)</f>
        <v>4</v>
      </c>
      <c r="F145" s="0" t="s">
        <v>26</v>
      </c>
      <c r="G145" s="0" t="n">
        <f aca="false">IF(E145&lt;&gt;E144,1,0)+G144</f>
        <v>25</v>
      </c>
      <c r="H145" s="0" t="s">
        <v>27</v>
      </c>
      <c r="J145" s="0" t="s">
        <v>28</v>
      </c>
      <c r="K145" s="0" t="n">
        <f aca="false">'Table-U1366-F-2'!F155+'Table-U1366-F-2'!H155</f>
        <v>70</v>
      </c>
      <c r="L145" s="0" t="s">
        <v>29</v>
      </c>
      <c r="M145" s="0" t="s">
        <v>30</v>
      </c>
      <c r="N145" s="0" t="n">
        <f aca="false">'Table-U1366-F-2'!K156</f>
        <v>138.073161613007</v>
      </c>
      <c r="O145" s="0" t="s">
        <v>31</v>
      </c>
      <c r="P145" s="0" t="s">
        <v>32</v>
      </c>
      <c r="Q145" s="0" t="s">
        <v>33</v>
      </c>
    </row>
    <row r="146" customFormat="false" ht="15" hidden="false" customHeight="false" outlineLevel="0" collapsed="false">
      <c r="A146" s="0" t="str">
        <f aca="false">'Table-U1366-F-2'!A157</f>
        <v>U1366</v>
      </c>
      <c r="B146" s="0" t="str">
        <f aca="false">'Table-U1366-F-2'!B157</f>
        <v>D</v>
      </c>
      <c r="C146" s="0" t="n">
        <f aca="false">'Table-U1366-F-2'!C157</f>
        <v>1</v>
      </c>
      <c r="D146" s="0" t="str">
        <f aca="false">'Table-U1366-F-2'!D157</f>
        <v>H</v>
      </c>
      <c r="E146" s="0" t="n">
        <f aca="false">IF('Table-U1366-F-2'!E157="",E145,'Table-U1366-F-2'!E157)</f>
        <v>5</v>
      </c>
      <c r="F146" s="0" t="s">
        <v>26</v>
      </c>
      <c r="G146" s="0" t="n">
        <f aca="false">IF(E146&lt;&gt;E145,1,0)+G145</f>
        <v>26</v>
      </c>
      <c r="H146" s="0" t="s">
        <v>27</v>
      </c>
      <c r="J146" s="0" t="s">
        <v>28</v>
      </c>
      <c r="K146" s="0" t="n">
        <f aca="false">'Table-U1366-F-2'!F156+'Table-U1366-F-2'!H156</f>
        <v>115</v>
      </c>
      <c r="L146" s="0" t="s">
        <v>29</v>
      </c>
      <c r="M146" s="0" t="s">
        <v>30</v>
      </c>
      <c r="N146" s="0" t="n">
        <f aca="false">'Table-U1366-F-2'!K157</f>
        <v>132.188056437462</v>
      </c>
      <c r="O146" s="0" t="s">
        <v>31</v>
      </c>
      <c r="P146" s="0" t="s">
        <v>32</v>
      </c>
      <c r="Q146" s="0" t="s">
        <v>33</v>
      </c>
    </row>
    <row r="147" customFormat="false" ht="15" hidden="false" customHeight="false" outlineLevel="0" collapsed="false">
      <c r="A147" s="0" t="str">
        <f aca="false">'Table-U1366-F-2'!A158</f>
        <v>U1366</v>
      </c>
      <c r="B147" s="0" t="str">
        <f aca="false">'Table-U1366-F-2'!B158</f>
        <v>D</v>
      </c>
      <c r="C147" s="0" t="n">
        <f aca="false">'Table-U1366-F-2'!C158</f>
        <v>1</v>
      </c>
      <c r="D147" s="0" t="str">
        <f aca="false">'Table-U1366-F-2'!D158</f>
        <v>H</v>
      </c>
      <c r="E147" s="0" t="n">
        <f aca="false">IF('Table-U1366-F-2'!E158="",E146,'Table-U1366-F-2'!E158)</f>
        <v>5</v>
      </c>
      <c r="F147" s="0" t="s">
        <v>26</v>
      </c>
      <c r="G147" s="0" t="n">
        <f aca="false">IF(E147&lt;&gt;E146,1,0)+G146</f>
        <v>26</v>
      </c>
      <c r="H147" s="0" t="s">
        <v>27</v>
      </c>
      <c r="J147" s="0" t="s">
        <v>28</v>
      </c>
      <c r="K147" s="0" t="n">
        <f aca="false">'Table-U1366-F-2'!F157+'Table-U1366-F-2'!H157</f>
        <v>15</v>
      </c>
      <c r="L147" s="0" t="s">
        <v>29</v>
      </c>
      <c r="M147" s="0" t="s">
        <v>30</v>
      </c>
      <c r="N147" s="0" t="n">
        <f aca="false">'Table-U1366-F-2'!K158</f>
        <v>132.662118089906</v>
      </c>
      <c r="O147" s="0" t="s">
        <v>31</v>
      </c>
      <c r="P147" s="0" t="s">
        <v>32</v>
      </c>
      <c r="Q147" s="0" t="s">
        <v>33</v>
      </c>
    </row>
    <row r="148" customFormat="false" ht="15" hidden="false" customHeight="false" outlineLevel="0" collapsed="false">
      <c r="A148" s="0" t="str">
        <f aca="false">'Table-U1366-F-2'!A159</f>
        <v>U1366</v>
      </c>
      <c r="B148" s="0" t="str">
        <f aca="false">'Table-U1366-F-2'!B159</f>
        <v>D</v>
      </c>
      <c r="C148" s="0" t="n">
        <f aca="false">'Table-U1366-F-2'!C159</f>
        <v>1</v>
      </c>
      <c r="D148" s="0" t="str">
        <f aca="false">'Table-U1366-F-2'!D159</f>
        <v>H</v>
      </c>
      <c r="E148" s="0" t="n">
        <f aca="false">IF('Table-U1366-F-2'!E159="",E147,'Table-U1366-F-2'!E159)</f>
        <v>6</v>
      </c>
      <c r="F148" s="0" t="s">
        <v>26</v>
      </c>
      <c r="G148" s="0" t="n">
        <f aca="false">IF(E148&lt;&gt;E147,1,0)+G147</f>
        <v>27</v>
      </c>
      <c r="H148" s="0" t="s">
        <v>27</v>
      </c>
      <c r="J148" s="0" t="s">
        <v>28</v>
      </c>
      <c r="K148" s="0" t="n">
        <f aca="false">'Table-U1366-F-2'!F158+'Table-U1366-F-2'!H158</f>
        <v>45</v>
      </c>
      <c r="L148" s="0" t="s">
        <v>29</v>
      </c>
      <c r="M148" s="0" t="s">
        <v>30</v>
      </c>
      <c r="N148" s="0" t="n">
        <f aca="false">'Table-U1366-F-2'!K159</f>
        <v>130.127293928892</v>
      </c>
      <c r="O148" s="0" t="s">
        <v>31</v>
      </c>
      <c r="P148" s="0" t="s">
        <v>32</v>
      </c>
      <c r="Q148" s="0" t="s">
        <v>33</v>
      </c>
    </row>
    <row r="149" customFormat="false" ht="15" hidden="false" customHeight="false" outlineLevel="0" collapsed="false">
      <c r="A149" s="0" t="str">
        <f aca="false">'Table-U1366-F-2'!A160</f>
        <v>U1366</v>
      </c>
      <c r="B149" s="0" t="str">
        <f aca="false">'Table-U1366-F-2'!B160</f>
        <v>D</v>
      </c>
      <c r="C149" s="0" t="n">
        <f aca="false">'Table-U1366-F-2'!C160</f>
        <v>1</v>
      </c>
      <c r="D149" s="0" t="str">
        <f aca="false">'Table-U1366-F-2'!D160</f>
        <v>H</v>
      </c>
      <c r="E149" s="0" t="n">
        <f aca="false">IF('Table-U1366-F-2'!E160="",E148,'Table-U1366-F-2'!E160)</f>
        <v>6</v>
      </c>
      <c r="F149" s="0" t="s">
        <v>26</v>
      </c>
      <c r="G149" s="0" t="n">
        <f aca="false">IF(E149&lt;&gt;E148,1,0)+G148</f>
        <v>27</v>
      </c>
      <c r="H149" s="0" t="s">
        <v>27</v>
      </c>
      <c r="J149" s="0" t="s">
        <v>28</v>
      </c>
      <c r="K149" s="0" t="n">
        <f aca="false">'Table-U1366-F-2'!F159+'Table-U1366-F-2'!H159</f>
        <v>15</v>
      </c>
      <c r="L149" s="0" t="s">
        <v>29</v>
      </c>
      <c r="M149" s="0" t="s">
        <v>30</v>
      </c>
      <c r="N149" s="0" t="n">
        <f aca="false">'Table-U1366-F-2'!K160</f>
        <v>133.70270338281</v>
      </c>
      <c r="O149" s="0" t="s">
        <v>31</v>
      </c>
      <c r="P149" s="0" t="s">
        <v>32</v>
      </c>
      <c r="Q149" s="0" t="s">
        <v>33</v>
      </c>
    </row>
    <row r="150" customFormat="false" ht="15" hidden="false" customHeight="false" outlineLevel="0" collapsed="false">
      <c r="A150" s="0" t="str">
        <f aca="false">'Table-U1366-F-2'!A161</f>
        <v>U1366</v>
      </c>
      <c r="B150" s="0" t="str">
        <f aca="false">'Table-U1366-F-2'!B161</f>
        <v>D</v>
      </c>
      <c r="C150" s="0" t="n">
        <f aca="false">'Table-U1366-F-2'!C161</f>
        <v>1</v>
      </c>
      <c r="D150" s="0" t="str">
        <f aca="false">'Table-U1366-F-2'!D161</f>
        <v>H</v>
      </c>
      <c r="E150" s="0" t="n">
        <f aca="false">IF('Table-U1366-F-2'!E161="",E149,'Table-U1366-F-2'!E161)</f>
        <v>6</v>
      </c>
      <c r="F150" s="0" t="s">
        <v>26</v>
      </c>
      <c r="G150" s="0" t="n">
        <f aca="false">IF(E150&lt;&gt;E149,1,0)+G149</f>
        <v>27</v>
      </c>
      <c r="H150" s="0" t="s">
        <v>27</v>
      </c>
      <c r="J150" s="0" t="s">
        <v>28</v>
      </c>
      <c r="K150" s="0" t="n">
        <f aca="false">'Table-U1366-F-2'!F160+'Table-U1366-F-2'!H160</f>
        <v>65</v>
      </c>
      <c r="L150" s="0" t="s">
        <v>29</v>
      </c>
      <c r="M150" s="0" t="s">
        <v>30</v>
      </c>
      <c r="N150" s="0" t="n">
        <f aca="false">'Table-U1366-F-2'!K161</f>
        <v>126.834840449644</v>
      </c>
      <c r="O150" s="0" t="s">
        <v>31</v>
      </c>
      <c r="P150" s="0" t="s">
        <v>32</v>
      </c>
      <c r="Q150" s="0" t="s">
        <v>33</v>
      </c>
    </row>
    <row r="151" customFormat="false" ht="15" hidden="false" customHeight="false" outlineLevel="0" collapsed="false">
      <c r="A151" s="0" t="str">
        <f aca="false">'Table-U1366-F-2'!A162</f>
        <v>U1366</v>
      </c>
      <c r="B151" s="0" t="str">
        <f aca="false">'Table-U1366-F-2'!B162</f>
        <v>D</v>
      </c>
      <c r="C151" s="0" t="n">
        <f aca="false">'Table-U1366-F-2'!C162</f>
        <v>1</v>
      </c>
      <c r="D151" s="0" t="str">
        <f aca="false">'Table-U1366-F-2'!D162</f>
        <v>H</v>
      </c>
      <c r="E151" s="0" t="n">
        <f aca="false">IF('Table-U1366-F-2'!E162="",E150,'Table-U1366-F-2'!E162)</f>
        <v>7</v>
      </c>
      <c r="F151" s="0" t="s">
        <v>26</v>
      </c>
      <c r="G151" s="0" t="n">
        <f aca="false">IF(E151&lt;&gt;E150,1,0)+G150</f>
        <v>28</v>
      </c>
      <c r="H151" s="0" t="s">
        <v>27</v>
      </c>
      <c r="J151" s="0" t="s">
        <v>28</v>
      </c>
      <c r="K151" s="0" t="n">
        <f aca="false">'Table-U1366-F-2'!F161+'Table-U1366-F-2'!H161</f>
        <v>45</v>
      </c>
      <c r="L151" s="0" t="s">
        <v>29</v>
      </c>
      <c r="M151" s="0" t="s">
        <v>30</v>
      </c>
      <c r="N151" s="0" t="n">
        <f aca="false">'Table-U1366-F-2'!K162</f>
        <v>122.2096274486</v>
      </c>
      <c r="O151" s="0" t="s">
        <v>31</v>
      </c>
      <c r="P151" s="0" t="s">
        <v>32</v>
      </c>
      <c r="Q151" s="0" t="s">
        <v>33</v>
      </c>
    </row>
    <row r="152" customFormat="false" ht="15" hidden="false" customHeight="false" outlineLevel="0" collapsed="false">
      <c r="A152" s="0" t="str">
        <f aca="false">'Table-U1366-F-2'!A163</f>
        <v>U1366</v>
      </c>
      <c r="B152" s="0" t="str">
        <f aca="false">'Table-U1366-F-2'!B163</f>
        <v>D</v>
      </c>
      <c r="C152" s="0" t="n">
        <f aca="false">'Table-U1366-F-2'!C163</f>
        <v>2</v>
      </c>
      <c r="D152" s="0" t="str">
        <f aca="false">'Table-U1366-F-2'!D163</f>
        <v>H</v>
      </c>
      <c r="E152" s="0" t="n">
        <f aca="false">IF('Table-U1366-F-2'!E163="",E151,'Table-U1366-F-2'!E163)</f>
        <v>7</v>
      </c>
      <c r="F152" s="0" t="s">
        <v>26</v>
      </c>
      <c r="G152" s="0" t="n">
        <f aca="false">IF(E152&lt;&gt;E151,1,0)+G151</f>
        <v>28</v>
      </c>
      <c r="H152" s="0" t="s">
        <v>27</v>
      </c>
      <c r="J152" s="0" t="s">
        <v>28</v>
      </c>
      <c r="K152" s="0" t="n">
        <f aca="false">'Table-U1366-F-2'!F162+'Table-U1366-F-2'!H162</f>
        <v>15</v>
      </c>
      <c r="L152" s="0" t="s">
        <v>29</v>
      </c>
      <c r="M152" s="0" t="s">
        <v>30</v>
      </c>
      <c r="N152" s="0" t="n">
        <f aca="false">'Table-U1366-F-2'!K163</f>
        <v>122.048148102285</v>
      </c>
      <c r="O152" s="0" t="s">
        <v>31</v>
      </c>
      <c r="P152" s="0" t="s">
        <v>32</v>
      </c>
      <c r="Q152" s="0" t="s">
        <v>33</v>
      </c>
    </row>
    <row r="153" customFormat="false" ht="15" hidden="false" customHeight="false" outlineLevel="0" collapsed="false">
      <c r="A153" s="0" t="str">
        <f aca="false">'Table-U1366-F-2'!A164</f>
        <v>U1366</v>
      </c>
      <c r="B153" s="0" t="str">
        <f aca="false">'Table-U1366-F-2'!B164</f>
        <v>D</v>
      </c>
      <c r="C153" s="0" t="n">
        <f aca="false">'Table-U1366-F-2'!C164</f>
        <v>2</v>
      </c>
      <c r="D153" s="0" t="str">
        <f aca="false">'Table-U1366-F-2'!D164</f>
        <v>H</v>
      </c>
      <c r="E153" s="0" t="n">
        <f aca="false">IF('Table-U1366-F-2'!E164="",E152,'Table-U1366-F-2'!E164)</f>
        <v>7</v>
      </c>
      <c r="F153" s="0" t="s">
        <v>26</v>
      </c>
      <c r="G153" s="0" t="n">
        <f aca="false">IF(E153&lt;&gt;E152,1,0)+G152</f>
        <v>28</v>
      </c>
      <c r="H153" s="0" t="s">
        <v>27</v>
      </c>
      <c r="J153" s="0" t="s">
        <v>28</v>
      </c>
      <c r="K153" s="0" t="n">
        <f aca="false">'Table-U1366-F-2'!F163+'Table-U1366-F-2'!H163</f>
        <v>65</v>
      </c>
      <c r="L153" s="0" t="s">
        <v>29</v>
      </c>
      <c r="M153" s="0" t="s">
        <v>30</v>
      </c>
      <c r="N153" s="0" t="n">
        <f aca="false">'Table-U1366-F-2'!K164</f>
        <v>129.476526820923</v>
      </c>
      <c r="O153" s="0" t="s">
        <v>31</v>
      </c>
      <c r="P153" s="0" t="s">
        <v>32</v>
      </c>
      <c r="Q153" s="0" t="s">
        <v>33</v>
      </c>
    </row>
    <row r="154" customFormat="false" ht="15" hidden="false" customHeight="false" outlineLevel="0" collapsed="false">
      <c r="A154" s="0" t="str">
        <f aca="false">'Table-U1366-F-2'!A165</f>
        <v>U1366</v>
      </c>
      <c r="B154" s="0" t="str">
        <f aca="false">'Table-U1366-F-2'!B165</f>
        <v>D</v>
      </c>
      <c r="C154" s="0" t="n">
        <f aca="false">'Table-U1366-F-2'!C165</f>
        <v>2</v>
      </c>
      <c r="D154" s="0" t="str">
        <f aca="false">'Table-U1366-F-2'!D165</f>
        <v>H</v>
      </c>
      <c r="E154" s="0" t="n">
        <f aca="false">IF('Table-U1366-F-2'!E165="",E153,'Table-U1366-F-2'!E165)</f>
        <v>2</v>
      </c>
      <c r="F154" s="0" t="s">
        <v>26</v>
      </c>
      <c r="G154" s="0" t="n">
        <f aca="false">IF(E154&lt;&gt;E153,1,0)+G153</f>
        <v>29</v>
      </c>
      <c r="H154" s="0" t="s">
        <v>27</v>
      </c>
      <c r="J154" s="0" t="s">
        <v>28</v>
      </c>
      <c r="K154" s="0" t="n">
        <f aca="false">'Table-U1366-F-2'!F164+'Table-U1366-F-2'!H164</f>
        <v>115</v>
      </c>
      <c r="L154" s="0" t="s">
        <v>29</v>
      </c>
      <c r="M154" s="0" t="s">
        <v>30</v>
      </c>
      <c r="N154" s="0" t="n">
        <f aca="false">'Table-U1366-F-2'!K165</f>
        <v>130.018832744231</v>
      </c>
      <c r="O154" s="0" t="s">
        <v>31</v>
      </c>
      <c r="P154" s="0" t="s">
        <v>32</v>
      </c>
      <c r="Q154" s="0" t="s">
        <v>33</v>
      </c>
    </row>
    <row r="155" customFormat="false" ht="15" hidden="false" customHeight="false" outlineLevel="0" collapsed="false">
      <c r="A155" s="0" t="str">
        <f aca="false">'Table-U1366-F-2'!A166</f>
        <v>U1366</v>
      </c>
      <c r="B155" s="0" t="str">
        <f aca="false">'Table-U1366-F-2'!B166</f>
        <v>D</v>
      </c>
      <c r="C155" s="0" t="n">
        <f aca="false">'Table-U1366-F-2'!C166</f>
        <v>2</v>
      </c>
      <c r="D155" s="0" t="str">
        <f aca="false">'Table-U1366-F-2'!D166</f>
        <v>H</v>
      </c>
      <c r="E155" s="0" t="n">
        <f aca="false">IF('Table-U1366-F-2'!E166="",E154,'Table-U1366-F-2'!E166)</f>
        <v>2</v>
      </c>
      <c r="F155" s="0" t="s">
        <v>26</v>
      </c>
      <c r="G155" s="0" t="n">
        <f aca="false">IF(E155&lt;&gt;E154,1,0)+G154</f>
        <v>29</v>
      </c>
      <c r="H155" s="0" t="s">
        <v>27</v>
      </c>
      <c r="J155" s="0" t="s">
        <v>28</v>
      </c>
      <c r="K155" s="0" t="n">
        <f aca="false">'Table-U1366-F-2'!F165+'Table-U1366-F-2'!H165</f>
        <v>15</v>
      </c>
      <c r="L155" s="0" t="s">
        <v>29</v>
      </c>
      <c r="M155" s="0" t="s">
        <v>30</v>
      </c>
      <c r="N155" s="0" t="n">
        <f aca="false">'Table-U1366-F-2'!K166</f>
        <v>124.659992522666</v>
      </c>
      <c r="O155" s="0" t="s">
        <v>31</v>
      </c>
      <c r="P155" s="0" t="s">
        <v>32</v>
      </c>
      <c r="Q155" s="0" t="s">
        <v>33</v>
      </c>
    </row>
    <row r="156" customFormat="false" ht="15" hidden="false" customHeight="false" outlineLevel="0" collapsed="false">
      <c r="A156" s="0" t="str">
        <f aca="false">'Table-U1366-F-2'!A167</f>
        <v>U1366</v>
      </c>
      <c r="B156" s="0" t="str">
        <f aca="false">'Table-U1366-F-2'!B167</f>
        <v>D</v>
      </c>
      <c r="C156" s="0" t="n">
        <f aca="false">'Table-U1366-F-2'!C167</f>
        <v>2</v>
      </c>
      <c r="D156" s="0" t="str">
        <f aca="false">'Table-U1366-F-2'!D167</f>
        <v>H</v>
      </c>
      <c r="E156" s="0" t="n">
        <f aca="false">IF('Table-U1366-F-2'!E167="",E155,'Table-U1366-F-2'!E167)</f>
        <v>3</v>
      </c>
      <c r="F156" s="0" t="s">
        <v>26</v>
      </c>
      <c r="G156" s="0" t="n">
        <f aca="false">IF(E156&lt;&gt;E155,1,0)+G155</f>
        <v>30</v>
      </c>
      <c r="H156" s="0" t="s">
        <v>27</v>
      </c>
      <c r="J156" s="0" t="s">
        <v>28</v>
      </c>
      <c r="K156" s="0" t="n">
        <f aca="false">'Table-U1366-F-2'!F166+'Table-U1366-F-2'!H166</f>
        <v>65</v>
      </c>
      <c r="L156" s="0" t="s">
        <v>29</v>
      </c>
      <c r="M156" s="0" t="s">
        <v>30</v>
      </c>
      <c r="N156" s="0" t="n">
        <f aca="false">'Table-U1366-F-2'!K167</f>
        <v>122.672499278027</v>
      </c>
      <c r="O156" s="0" t="s">
        <v>31</v>
      </c>
      <c r="P156" s="0" t="s">
        <v>32</v>
      </c>
      <c r="Q156" s="0" t="s">
        <v>33</v>
      </c>
    </row>
    <row r="157" customFormat="false" ht="15" hidden="false" customHeight="false" outlineLevel="0" collapsed="false">
      <c r="A157" s="0" t="str">
        <f aca="false">'Table-U1366-F-2'!A168</f>
        <v>U1366</v>
      </c>
      <c r="B157" s="0" t="str">
        <f aca="false">'Table-U1366-F-2'!B168</f>
        <v>D</v>
      </c>
      <c r="C157" s="0" t="n">
        <f aca="false">'Table-U1366-F-2'!C168</f>
        <v>2</v>
      </c>
      <c r="D157" s="0" t="str">
        <f aca="false">'Table-U1366-F-2'!D168</f>
        <v>H</v>
      </c>
      <c r="E157" s="0" t="n">
        <f aca="false">IF('Table-U1366-F-2'!E168="",E156,'Table-U1366-F-2'!E168)</f>
        <v>3</v>
      </c>
      <c r="F157" s="0" t="s">
        <v>26</v>
      </c>
      <c r="G157" s="0" t="n">
        <f aca="false">IF(E157&lt;&gt;E156,1,0)+G156</f>
        <v>30</v>
      </c>
      <c r="H157" s="0" t="s">
        <v>27</v>
      </c>
      <c r="J157" s="0" t="s">
        <v>28</v>
      </c>
      <c r="K157" s="0" t="n">
        <f aca="false">'Table-U1366-F-2'!F167+'Table-U1366-F-2'!H167</f>
        <v>15</v>
      </c>
      <c r="L157" s="0" t="s">
        <v>29</v>
      </c>
      <c r="M157" s="0" t="s">
        <v>30</v>
      </c>
      <c r="N157" s="0" t="n">
        <f aca="false">'Table-U1366-F-2'!K168</f>
        <v>119.966977516477</v>
      </c>
      <c r="O157" s="0" t="s">
        <v>31</v>
      </c>
      <c r="P157" s="0" t="s">
        <v>32</v>
      </c>
      <c r="Q157" s="0" t="s">
        <v>33</v>
      </c>
    </row>
    <row r="158" customFormat="false" ht="15" hidden="false" customHeight="false" outlineLevel="0" collapsed="false">
      <c r="A158" s="0" t="str">
        <f aca="false">'Table-U1366-F-2'!A169</f>
        <v>U1366</v>
      </c>
      <c r="B158" s="0" t="str">
        <f aca="false">'Table-U1366-F-2'!B169</f>
        <v>D</v>
      </c>
      <c r="C158" s="0" t="n">
        <f aca="false">'Table-U1366-F-2'!C169</f>
        <v>2</v>
      </c>
      <c r="D158" s="0" t="str">
        <f aca="false">'Table-U1366-F-2'!D169</f>
        <v>H</v>
      </c>
      <c r="E158" s="0" t="n">
        <f aca="false">IF('Table-U1366-F-2'!E169="",E157,'Table-U1366-F-2'!E169)</f>
        <v>3</v>
      </c>
      <c r="F158" s="0" t="s">
        <v>26</v>
      </c>
      <c r="G158" s="0" t="n">
        <f aca="false">IF(E158&lt;&gt;E157,1,0)+G157</f>
        <v>30</v>
      </c>
      <c r="H158" s="0" t="s">
        <v>27</v>
      </c>
      <c r="J158" s="0" t="s">
        <v>28</v>
      </c>
      <c r="K158" s="0" t="n">
        <f aca="false">'Table-U1366-F-2'!F168+'Table-U1366-F-2'!H168</f>
        <v>65</v>
      </c>
      <c r="L158" s="0" t="s">
        <v>29</v>
      </c>
      <c r="M158" s="0" t="s">
        <v>30</v>
      </c>
      <c r="N158" s="0" t="n">
        <f aca="false">'Table-U1366-F-2'!K169</f>
        <v>119.446684870025</v>
      </c>
      <c r="O158" s="0" t="s">
        <v>31</v>
      </c>
      <c r="P158" s="0" t="s">
        <v>32</v>
      </c>
      <c r="Q158" s="0" t="s">
        <v>33</v>
      </c>
    </row>
    <row r="159" customFormat="false" ht="15" hidden="false" customHeight="false" outlineLevel="0" collapsed="false">
      <c r="A159" s="0" t="str">
        <f aca="false">'Table-U1366-F-2'!A170</f>
        <v>U1366</v>
      </c>
      <c r="B159" s="0" t="str">
        <f aca="false">'Table-U1366-F-2'!B170</f>
        <v>D</v>
      </c>
      <c r="C159" s="0" t="n">
        <f aca="false">'Table-U1366-F-2'!C170</f>
        <v>2</v>
      </c>
      <c r="D159" s="0" t="str">
        <f aca="false">'Table-U1366-F-2'!D170</f>
        <v>H</v>
      </c>
      <c r="E159" s="0" t="n">
        <f aca="false">IF('Table-U1366-F-2'!E170="",E158,'Table-U1366-F-2'!E170)</f>
        <v>4</v>
      </c>
      <c r="F159" s="0" t="s">
        <v>26</v>
      </c>
      <c r="G159" s="0" t="n">
        <f aca="false">IF(E159&lt;&gt;E158,1,0)+G158</f>
        <v>31</v>
      </c>
      <c r="H159" s="0" t="s">
        <v>27</v>
      </c>
      <c r="J159" s="0" t="s">
        <v>28</v>
      </c>
      <c r="K159" s="0" t="n">
        <f aca="false">'Table-U1366-F-2'!F169+'Table-U1366-F-2'!H169</f>
        <v>115</v>
      </c>
      <c r="L159" s="0" t="s">
        <v>29</v>
      </c>
      <c r="M159" s="0" t="s">
        <v>30</v>
      </c>
      <c r="N159" s="0" t="n">
        <f aca="false">'Table-U1366-F-2'!K170</f>
        <v>123.504967512351</v>
      </c>
      <c r="O159" s="0" t="s">
        <v>31</v>
      </c>
      <c r="P159" s="0" t="s">
        <v>32</v>
      </c>
      <c r="Q159" s="0" t="s">
        <v>33</v>
      </c>
    </row>
    <row r="160" customFormat="false" ht="15" hidden="false" customHeight="false" outlineLevel="0" collapsed="false">
      <c r="A160" s="0" t="str">
        <f aca="false">'Table-U1366-F-2'!A171</f>
        <v>U1366</v>
      </c>
      <c r="B160" s="0" t="str">
        <f aca="false">'Table-U1366-F-2'!B171</f>
        <v>D</v>
      </c>
      <c r="C160" s="0" t="n">
        <f aca="false">'Table-U1366-F-2'!C171</f>
        <v>2</v>
      </c>
      <c r="D160" s="0" t="str">
        <f aca="false">'Table-U1366-F-2'!D171</f>
        <v>H</v>
      </c>
      <c r="E160" s="0" t="n">
        <f aca="false">IF('Table-U1366-F-2'!E171="",E159,'Table-U1366-F-2'!E171)</f>
        <v>5</v>
      </c>
      <c r="F160" s="0" t="s">
        <v>26</v>
      </c>
      <c r="G160" s="0" t="n">
        <f aca="false">IF(E160&lt;&gt;E159,1,0)+G159</f>
        <v>32</v>
      </c>
      <c r="H160" s="0" t="s">
        <v>27</v>
      </c>
      <c r="J160" s="0" t="s">
        <v>28</v>
      </c>
      <c r="K160" s="0" t="n">
        <f aca="false">'Table-U1366-F-2'!F170+'Table-U1366-F-2'!H170</f>
        <v>115</v>
      </c>
      <c r="L160" s="0" t="s">
        <v>29</v>
      </c>
      <c r="M160" s="0" t="s">
        <v>30</v>
      </c>
      <c r="N160" s="0" t="n">
        <f aca="false">'Table-U1366-F-2'!K171</f>
        <v>122.256265160866</v>
      </c>
      <c r="O160" s="0" t="s">
        <v>31</v>
      </c>
      <c r="P160" s="0" t="s">
        <v>32</v>
      </c>
      <c r="Q160" s="0" t="s">
        <v>33</v>
      </c>
    </row>
    <row r="161" customFormat="false" ht="15" hidden="false" customHeight="false" outlineLevel="0" collapsed="false">
      <c r="A161" s="0" t="str">
        <f aca="false">'Table-U1366-F-2'!A172</f>
        <v>U1366</v>
      </c>
      <c r="B161" s="0" t="str">
        <f aca="false">'Table-U1366-F-2'!B172</f>
        <v>D</v>
      </c>
      <c r="C161" s="0" t="n">
        <f aca="false">'Table-U1366-F-2'!C172</f>
        <v>2</v>
      </c>
      <c r="D161" s="0" t="str">
        <f aca="false">'Table-U1366-F-2'!D172</f>
        <v>H</v>
      </c>
      <c r="E161" s="0" t="n">
        <f aca="false">IF('Table-U1366-F-2'!E172="",E160,'Table-U1366-F-2'!E172)</f>
        <v>5</v>
      </c>
      <c r="F161" s="0" t="s">
        <v>26</v>
      </c>
      <c r="G161" s="0" t="n">
        <f aca="false">IF(E161&lt;&gt;E160,1,0)+G160</f>
        <v>32</v>
      </c>
      <c r="H161" s="0" t="s">
        <v>27</v>
      </c>
      <c r="J161" s="0" t="s">
        <v>28</v>
      </c>
      <c r="K161" s="0" t="n">
        <f aca="false">'Table-U1366-F-2'!F171+'Table-U1366-F-2'!H171</f>
        <v>150</v>
      </c>
      <c r="L161" s="0" t="s">
        <v>29</v>
      </c>
      <c r="M161" s="0" t="s">
        <v>30</v>
      </c>
      <c r="N161" s="0" t="n">
        <f aca="false">'Table-U1366-F-2'!K172</f>
        <v>120.591328692219</v>
      </c>
      <c r="O161" s="0" t="s">
        <v>31</v>
      </c>
      <c r="P161" s="0" t="s">
        <v>32</v>
      </c>
      <c r="Q161" s="0" t="s">
        <v>33</v>
      </c>
    </row>
    <row r="162" customFormat="false" ht="15" hidden="false" customHeight="false" outlineLevel="0" collapsed="false">
      <c r="A162" s="0" t="str">
        <f aca="false">'Table-U1366-F-2'!A177</f>
        <v>U1366</v>
      </c>
      <c r="B162" s="0" t="str">
        <f aca="false">'Table-U1366-F-2'!B177</f>
        <v>F</v>
      </c>
      <c r="C162" s="0" t="n">
        <f aca="false">'Table-U1366-F-2'!C177</f>
        <v>1</v>
      </c>
      <c r="E162" s="0" t="n">
        <f aca="false">IF('Table-U1366-F-2'!E177="",#REF!,'Table-U1366-F-2'!E177)</f>
        <v>1</v>
      </c>
      <c r="F162" s="0" t="s">
        <v>26</v>
      </c>
      <c r="G162" s="0" t="n">
        <f aca="false">IF(E162&lt;&gt;E161,1,0)+G161</f>
        <v>33</v>
      </c>
      <c r="H162" s="0" t="s">
        <v>27</v>
      </c>
      <c r="J162" s="0" t="s">
        <v>28</v>
      </c>
      <c r="K162" s="0" t="n">
        <f aca="false">'Table-U1366-F-2'!F177+('Table-U1366-F-2'!H177*100)</f>
        <v>25</v>
      </c>
      <c r="L162" s="0" t="s">
        <v>29</v>
      </c>
      <c r="M162" s="0" t="s">
        <v>30</v>
      </c>
      <c r="N162" s="0" t="n">
        <f aca="false">'Table-U1366-F-2'!K177</f>
        <v>181.151891507422</v>
      </c>
      <c r="O162" s="0" t="s">
        <v>31</v>
      </c>
      <c r="P162" s="0" t="s">
        <v>32</v>
      </c>
      <c r="Q162" s="0" t="s">
        <v>33</v>
      </c>
    </row>
    <row r="163" customFormat="false" ht="15" hidden="false" customHeight="false" outlineLevel="0" collapsed="false">
      <c r="A163" s="0" t="str">
        <f aca="false">'Table-U1366-F-2'!A178</f>
        <v>U1366</v>
      </c>
      <c r="B163" s="0" t="str">
        <f aca="false">'Table-U1366-F-2'!B178</f>
        <v>F</v>
      </c>
      <c r="C163" s="0" t="n">
        <f aca="false">'Table-U1366-F-2'!C178</f>
        <v>1</v>
      </c>
      <c r="E163" s="0" t="n">
        <f aca="false">IF('Table-U1366-F-2'!E178="",E162,'Table-U1366-F-2'!E178)</f>
        <v>2</v>
      </c>
      <c r="F163" s="0" t="s">
        <v>26</v>
      </c>
      <c r="G163" s="0" t="n">
        <f aca="false">IF(E163&lt;&gt;E162,1,0)+G162</f>
        <v>34</v>
      </c>
      <c r="H163" s="0" t="s">
        <v>27</v>
      </c>
      <c r="J163" s="0" t="s">
        <v>28</v>
      </c>
      <c r="K163" s="0" t="n">
        <f aca="false">'Table-U1366-F-2'!F178+('Table-U1366-F-2'!H178*100)</f>
        <v>135</v>
      </c>
      <c r="L163" s="0" t="s">
        <v>29</v>
      </c>
      <c r="M163" s="0" t="s">
        <v>30</v>
      </c>
      <c r="N163" s="0" t="n">
        <f aca="false">'Table-U1366-F-2'!K178</f>
        <v>169.089710716034</v>
      </c>
      <c r="O163" s="0" t="s">
        <v>31</v>
      </c>
      <c r="P163" s="0" t="s">
        <v>32</v>
      </c>
      <c r="Q163" s="0" t="s">
        <v>33</v>
      </c>
    </row>
    <row r="164" customFormat="false" ht="15" hidden="false" customHeight="false" outlineLevel="0" collapsed="false">
      <c r="A164" s="0" t="str">
        <f aca="false">'Table-U1366-F-2'!A179</f>
        <v>U1366</v>
      </c>
      <c r="B164" s="0" t="str">
        <f aca="false">'Table-U1366-F-2'!B179</f>
        <v>F</v>
      </c>
      <c r="C164" s="0" t="n">
        <f aca="false">'Table-U1366-F-2'!C179</f>
        <v>1</v>
      </c>
      <c r="E164" s="0" t="n">
        <f aca="false">IF('Table-U1366-F-2'!E179="",E163,'Table-U1366-F-2'!E179)</f>
        <v>3</v>
      </c>
      <c r="F164" s="0" t="s">
        <v>26</v>
      </c>
      <c r="G164" s="0" t="n">
        <f aca="false">IF(E164&lt;&gt;E163,1,0)+G163</f>
        <v>35</v>
      </c>
      <c r="H164" s="0" t="s">
        <v>27</v>
      </c>
      <c r="J164" s="0" t="s">
        <v>28</v>
      </c>
      <c r="K164" s="0" t="n">
        <f aca="false">'Table-U1366-F-2'!F179+('Table-U1366-F-2'!H179*100)</f>
        <v>100</v>
      </c>
      <c r="L164" s="0" t="s">
        <v>29</v>
      </c>
      <c r="M164" s="0" t="s">
        <v>30</v>
      </c>
      <c r="N164" s="0" t="n">
        <f aca="false">'Table-U1366-F-2'!K179</f>
        <v>164.322125434677</v>
      </c>
      <c r="O164" s="0" t="s">
        <v>31</v>
      </c>
      <c r="P164" s="0" t="s">
        <v>32</v>
      </c>
      <c r="Q164" s="0" t="s">
        <v>33</v>
      </c>
    </row>
    <row r="165" customFormat="false" ht="15" hidden="false" customHeight="false" outlineLevel="0" collapsed="false">
      <c r="A165" s="0" t="str">
        <f aca="false">'Table-U1366-F-2'!A180</f>
        <v>U1366</v>
      </c>
      <c r="B165" s="0" t="str">
        <f aca="false">'Table-U1366-F-2'!B180</f>
        <v>F</v>
      </c>
      <c r="C165" s="0" t="n">
        <f aca="false">'Table-U1366-F-2'!C180</f>
        <v>1</v>
      </c>
      <c r="E165" s="0" t="n">
        <f aca="false">IF('Table-U1366-F-2'!E180="",E164,'Table-U1366-F-2'!E180)</f>
        <v>3</v>
      </c>
      <c r="F165" s="0" t="s">
        <v>26</v>
      </c>
      <c r="G165" s="0" t="n">
        <f aca="false">IF(E165&lt;&gt;E164,1,0)+G164</f>
        <v>35</v>
      </c>
      <c r="H165" s="0" t="s">
        <v>27</v>
      </c>
      <c r="J165" s="0" t="s">
        <v>28</v>
      </c>
      <c r="K165" s="0" t="n">
        <f aca="false">'Table-U1366-F-2'!F180+('Table-U1366-F-2'!H180*100)</f>
        <v>120</v>
      </c>
      <c r="L165" s="0" t="s">
        <v>29</v>
      </c>
      <c r="M165" s="0" t="s">
        <v>30</v>
      </c>
      <c r="N165" s="0" t="n">
        <f aca="false">'Table-U1366-F-2'!K180</f>
        <v>169.450637576286</v>
      </c>
      <c r="O165" s="0" t="s">
        <v>31</v>
      </c>
      <c r="P165" s="0" t="s">
        <v>32</v>
      </c>
      <c r="Q165" s="0" t="s">
        <v>33</v>
      </c>
    </row>
    <row r="166" customFormat="false" ht="15" hidden="false" customHeight="false" outlineLevel="0" collapsed="false">
      <c r="A166" s="0" t="str">
        <f aca="false">'Table-U1366-F-2'!A181</f>
        <v>U1366</v>
      </c>
      <c r="B166" s="0" t="str">
        <f aca="false">'Table-U1366-F-2'!B181</f>
        <v>F</v>
      </c>
      <c r="C166" s="0" t="n">
        <f aca="false">'Table-U1366-F-2'!C181</f>
        <v>1</v>
      </c>
      <c r="E166" s="0" t="n">
        <f aca="false">IF('Table-U1366-F-2'!E181="",E165,'Table-U1366-F-2'!E181)</f>
        <v>3</v>
      </c>
      <c r="F166" s="0" t="s">
        <v>26</v>
      </c>
      <c r="G166" s="0" t="n">
        <f aca="false">IF(E166&lt;&gt;E165,1,0)+G165</f>
        <v>35</v>
      </c>
      <c r="H166" s="0" t="s">
        <v>27</v>
      </c>
      <c r="J166" s="0" t="s">
        <v>28</v>
      </c>
      <c r="K166" s="0" t="n">
        <f aca="false">'Table-U1366-F-2'!F181+('Table-U1366-F-2'!H181*100)</f>
        <v>140</v>
      </c>
      <c r="L166" s="0" t="s">
        <v>29</v>
      </c>
      <c r="M166" s="0" t="s">
        <v>30</v>
      </c>
      <c r="N166" s="0" t="n">
        <f aca="false">'Table-U1366-F-2'!K181</f>
        <v>171.842585655</v>
      </c>
      <c r="O166" s="0" t="s">
        <v>31</v>
      </c>
      <c r="P166" s="0" t="s">
        <v>32</v>
      </c>
      <c r="Q166" s="0" t="s">
        <v>33</v>
      </c>
    </row>
    <row r="167" customFormat="false" ht="15" hidden="false" customHeight="false" outlineLevel="0" collapsed="false">
      <c r="A167" s="0" t="str">
        <f aca="false">'Table-U1366-F-2'!A182</f>
        <v>U1366</v>
      </c>
      <c r="B167" s="0" t="str">
        <f aca="false">'Table-U1366-F-2'!B182</f>
        <v>F</v>
      </c>
      <c r="C167" s="0" t="n">
        <f aca="false">'Table-U1366-F-2'!C182</f>
        <v>1</v>
      </c>
      <c r="E167" s="0" t="n">
        <f aca="false">IF('Table-U1366-F-2'!E182="",E166,'Table-U1366-F-2'!E182)</f>
        <v>4</v>
      </c>
      <c r="F167" s="0" t="s">
        <v>26</v>
      </c>
      <c r="G167" s="0" t="n">
        <f aca="false">IF(E167&lt;&gt;E166,1,0)+G166</f>
        <v>36</v>
      </c>
      <c r="H167" s="0" t="s">
        <v>27</v>
      </c>
      <c r="J167" s="0" t="s">
        <v>28</v>
      </c>
      <c r="K167" s="0" t="n">
        <f aca="false">'Table-U1366-F-2'!F182+('Table-U1366-F-2'!H182*100)</f>
        <v>115</v>
      </c>
      <c r="L167" s="0" t="s">
        <v>29</v>
      </c>
      <c r="M167" s="0" t="s">
        <v>30</v>
      </c>
      <c r="N167" s="0" t="n">
        <f aca="false">'Table-U1366-F-2'!K182</f>
        <v>174.994908957104</v>
      </c>
      <c r="O167" s="0" t="s">
        <v>31</v>
      </c>
      <c r="P167" s="0" t="s">
        <v>32</v>
      </c>
      <c r="Q167" s="0" t="s">
        <v>33</v>
      </c>
    </row>
    <row r="168" customFormat="false" ht="15" hidden="false" customHeight="false" outlineLevel="0" collapsed="false">
      <c r="A168" s="0" t="str">
        <f aca="false">'Table-U1366-F-2'!A183</f>
        <v>U1366</v>
      </c>
      <c r="B168" s="0" t="str">
        <f aca="false">'Table-U1366-F-2'!B183</f>
        <v>F</v>
      </c>
      <c r="C168" s="0" t="n">
        <f aca="false">'Table-U1366-F-2'!C183</f>
        <v>1</v>
      </c>
      <c r="E168" s="0" t="n">
        <f aca="false">IF('Table-U1366-F-2'!E183="",E167,'Table-U1366-F-2'!E183)</f>
        <v>4</v>
      </c>
      <c r="F168" s="0" t="s">
        <v>26</v>
      </c>
      <c r="G168" s="0" t="n">
        <f aca="false">IF(E168&lt;&gt;E167,1,0)+G167</f>
        <v>36</v>
      </c>
      <c r="H168" s="0" t="s">
        <v>27</v>
      </c>
      <c r="J168" s="0" t="s">
        <v>28</v>
      </c>
      <c r="K168" s="0" t="n">
        <f aca="false">'Table-U1366-F-2'!F183+('Table-U1366-F-2'!H183*100)</f>
        <v>130</v>
      </c>
      <c r="L168" s="0" t="s">
        <v>29</v>
      </c>
      <c r="M168" s="0" t="s">
        <v>30</v>
      </c>
      <c r="N168" s="0" t="n">
        <f aca="false">'Table-U1366-F-2'!K183</f>
        <v>175.745237783429</v>
      </c>
      <c r="O168" s="0" t="s">
        <v>31</v>
      </c>
      <c r="P168" s="0" t="s">
        <v>32</v>
      </c>
      <c r="Q168" s="0" t="s">
        <v>33</v>
      </c>
    </row>
    <row r="169" customFormat="false" ht="15" hidden="false" customHeight="false" outlineLevel="0" collapsed="false">
      <c r="A169" s="0" t="str">
        <f aca="false">'Table-U1366-F-2'!A184</f>
        <v>U1366</v>
      </c>
      <c r="B169" s="0" t="str">
        <f aca="false">'Table-U1366-F-2'!B184</f>
        <v>F</v>
      </c>
      <c r="C169" s="0" t="n">
        <f aca="false">'Table-U1366-F-2'!C184</f>
        <v>2</v>
      </c>
      <c r="E169" s="0" t="n">
        <f aca="false">IF('Table-U1366-F-2'!E184="",E168,'Table-U1366-F-2'!E184)</f>
        <v>1</v>
      </c>
      <c r="F169" s="0" t="s">
        <v>26</v>
      </c>
      <c r="G169" s="0" t="n">
        <f aca="false">IF(E169&lt;&gt;E168,1,0)+G168</f>
        <v>37</v>
      </c>
      <c r="H169" s="0" t="s">
        <v>27</v>
      </c>
      <c r="J169" s="0" t="s">
        <v>28</v>
      </c>
      <c r="K169" s="0" t="n">
        <f aca="false">'Table-U1366-F-2'!F184+('Table-U1366-F-2'!H184*100)</f>
        <v>85</v>
      </c>
      <c r="L169" s="0" t="s">
        <v>29</v>
      </c>
      <c r="M169" s="0" t="s">
        <v>30</v>
      </c>
      <c r="N169" s="0" t="n">
        <f aca="false">'Table-U1366-F-2'!K184</f>
        <v>167.502553668896</v>
      </c>
      <c r="O169" s="0" t="s">
        <v>31</v>
      </c>
      <c r="P169" s="0" t="s">
        <v>32</v>
      </c>
      <c r="Q169" s="0" t="s">
        <v>33</v>
      </c>
    </row>
    <row r="170" customFormat="false" ht="15" hidden="false" customHeight="false" outlineLevel="0" collapsed="false">
      <c r="A170" s="0" t="str">
        <f aca="false">'Table-U1366-F-2'!A185</f>
        <v>U1366</v>
      </c>
      <c r="B170" s="0" t="str">
        <f aca="false">'Table-U1366-F-2'!B185</f>
        <v>F</v>
      </c>
      <c r="C170" s="0" t="n">
        <f aca="false">'Table-U1366-F-2'!C185</f>
        <v>2</v>
      </c>
      <c r="E170" s="0" t="n">
        <f aca="false">IF('Table-U1366-F-2'!E185="",E169,'Table-U1366-F-2'!E185)</f>
        <v>1</v>
      </c>
      <c r="F170" s="0" t="s">
        <v>26</v>
      </c>
      <c r="G170" s="0" t="n">
        <f aca="false">IF(E170&lt;&gt;E169,1,0)+G169</f>
        <v>37</v>
      </c>
      <c r="H170" s="0" t="s">
        <v>27</v>
      </c>
      <c r="J170" s="0" t="s">
        <v>28</v>
      </c>
      <c r="K170" s="0" t="n">
        <f aca="false">'Table-U1366-F-2'!F185+('Table-U1366-F-2'!H185*100)</f>
        <v>110</v>
      </c>
      <c r="L170" s="0" t="s">
        <v>29</v>
      </c>
      <c r="M170" s="0" t="s">
        <v>30</v>
      </c>
      <c r="N170" s="0" t="n">
        <f aca="false">'Table-U1366-F-2'!K185</f>
        <v>173.856857721286</v>
      </c>
      <c r="O170" s="0" t="s">
        <v>31</v>
      </c>
      <c r="P170" s="0" t="s">
        <v>32</v>
      </c>
      <c r="Q170" s="0" t="s">
        <v>33</v>
      </c>
    </row>
    <row r="171" customFormat="false" ht="15" hidden="false" customHeight="false" outlineLevel="0" collapsed="false">
      <c r="A171" s="0" t="str">
        <f aca="false">'Table-U1366-F-2'!A186</f>
        <v>U1366</v>
      </c>
      <c r="B171" s="0" t="str">
        <f aca="false">'Table-U1366-F-2'!B186</f>
        <v>F</v>
      </c>
      <c r="C171" s="0" t="n">
        <f aca="false">'Table-U1366-F-2'!C186</f>
        <v>2</v>
      </c>
      <c r="E171" s="0" t="n">
        <f aca="false">IF('Table-U1366-F-2'!E186="",E170,'Table-U1366-F-2'!E186)</f>
        <v>1</v>
      </c>
      <c r="F171" s="0" t="s">
        <v>26</v>
      </c>
      <c r="G171" s="0" t="n">
        <f aca="false">IF(E171&lt;&gt;E170,1,0)+G170</f>
        <v>37</v>
      </c>
      <c r="H171" s="0" t="s">
        <v>27</v>
      </c>
      <c r="J171" s="0" t="s">
        <v>28</v>
      </c>
      <c r="K171" s="0" t="n">
        <f aca="false">'Table-U1366-F-2'!F186+('Table-U1366-F-2'!H186*100)</f>
        <v>135</v>
      </c>
      <c r="L171" s="0" t="s">
        <v>29</v>
      </c>
      <c r="M171" s="0" t="s">
        <v>30</v>
      </c>
      <c r="N171" s="0" t="n">
        <f aca="false">'Table-U1366-F-2'!K186</f>
        <v>173.730965717143</v>
      </c>
      <c r="O171" s="0" t="s">
        <v>31</v>
      </c>
      <c r="P171" s="0" t="s">
        <v>32</v>
      </c>
      <c r="Q171" s="0" t="s">
        <v>33</v>
      </c>
    </row>
    <row r="172" customFormat="false" ht="15" hidden="false" customHeight="false" outlineLevel="0" collapsed="false">
      <c r="A172" s="0" t="str">
        <f aca="false">'Table-U1366-F-2'!A187</f>
        <v>U1366</v>
      </c>
      <c r="B172" s="0" t="str">
        <f aca="false">'Table-U1366-F-2'!B187</f>
        <v>F</v>
      </c>
      <c r="C172" s="0" t="n">
        <f aca="false">'Table-U1366-F-2'!C187</f>
        <v>2</v>
      </c>
      <c r="E172" s="0" t="n">
        <f aca="false">IF('Table-U1366-F-2'!E187="",E171,'Table-U1366-F-2'!E187)</f>
        <v>2</v>
      </c>
      <c r="F172" s="0" t="s">
        <v>26</v>
      </c>
      <c r="G172" s="0" t="n">
        <f aca="false">IF(E172&lt;&gt;E171,1,0)+G171</f>
        <v>38</v>
      </c>
      <c r="H172" s="0" t="s">
        <v>27</v>
      </c>
      <c r="J172" s="0" t="s">
        <v>28</v>
      </c>
      <c r="K172" s="0" t="n">
        <f aca="false">'Table-U1366-F-2'!F187+('Table-U1366-F-2'!H187*100)</f>
        <v>15</v>
      </c>
      <c r="L172" s="0" t="s">
        <v>29</v>
      </c>
      <c r="M172" s="0" t="s">
        <v>30</v>
      </c>
      <c r="N172" s="0" t="n">
        <f aca="false">'Table-U1366-F-2'!K187</f>
        <v>167.370035825804</v>
      </c>
      <c r="O172" s="0" t="s">
        <v>31</v>
      </c>
      <c r="P172" s="0" t="s">
        <v>32</v>
      </c>
      <c r="Q172" s="0" t="s">
        <v>33</v>
      </c>
    </row>
    <row r="173" customFormat="false" ht="15" hidden="false" customHeight="false" outlineLevel="0" collapsed="false">
      <c r="A173" s="0" t="str">
        <f aca="false">'Table-U1366-F-2'!A188</f>
        <v>U1366</v>
      </c>
      <c r="B173" s="0" t="str">
        <f aca="false">'Table-U1366-F-2'!B188</f>
        <v>F</v>
      </c>
      <c r="C173" s="0" t="n">
        <f aca="false">'Table-U1366-F-2'!C188</f>
        <v>2</v>
      </c>
      <c r="E173" s="0" t="n">
        <f aca="false">IF('Table-U1366-F-2'!E188="",E172,'Table-U1366-F-2'!E188)</f>
        <v>2</v>
      </c>
      <c r="F173" s="0" t="s">
        <v>26</v>
      </c>
      <c r="G173" s="0" t="n">
        <f aca="false">IF(E173&lt;&gt;E172,1,0)+G172</f>
        <v>38</v>
      </c>
      <c r="H173" s="0" t="s">
        <v>27</v>
      </c>
      <c r="J173" s="0" t="s">
        <v>28</v>
      </c>
      <c r="K173" s="0" t="n">
        <f aca="false">'Table-U1366-F-2'!F188+('Table-U1366-F-2'!H188*100)</f>
        <v>30</v>
      </c>
      <c r="L173" s="0" t="s">
        <v>29</v>
      </c>
      <c r="M173" s="0" t="s">
        <v>30</v>
      </c>
      <c r="N173" s="0" t="n">
        <f aca="false">'Table-U1366-F-2'!K188</f>
        <v>167.814041522429</v>
      </c>
      <c r="O173" s="0" t="s">
        <v>31</v>
      </c>
      <c r="P173" s="0" t="s">
        <v>32</v>
      </c>
      <c r="Q173" s="0" t="s">
        <v>33</v>
      </c>
    </row>
    <row r="174" customFormat="false" ht="15" hidden="false" customHeight="false" outlineLevel="0" collapsed="false">
      <c r="A174" s="0" t="str">
        <f aca="false">'Table-U1366-F-2'!A189</f>
        <v>U1366</v>
      </c>
      <c r="B174" s="0" t="str">
        <f aca="false">'Table-U1366-F-2'!B189</f>
        <v>F</v>
      </c>
      <c r="C174" s="0" t="n">
        <f aca="false">'Table-U1366-F-2'!C189</f>
        <v>2</v>
      </c>
      <c r="E174" s="0" t="n">
        <f aca="false">IF('Table-U1366-F-2'!E189="",E173,'Table-U1366-F-2'!E189)</f>
        <v>2</v>
      </c>
      <c r="F174" s="0" t="s">
        <v>26</v>
      </c>
      <c r="G174" s="0" t="n">
        <f aca="false">IF(E174&lt;&gt;E173,1,0)+G173</f>
        <v>38</v>
      </c>
      <c r="H174" s="0" t="s">
        <v>27</v>
      </c>
      <c r="J174" s="0" t="s">
        <v>28</v>
      </c>
      <c r="K174" s="0" t="n">
        <f aca="false">'Table-U1366-F-2'!F189+('Table-U1366-F-2'!H189*100)</f>
        <v>90</v>
      </c>
      <c r="L174" s="0" t="s">
        <v>29</v>
      </c>
      <c r="M174" s="0" t="s">
        <v>30</v>
      </c>
      <c r="N174" s="0" t="n">
        <f aca="false">'Table-U1366-F-2'!K189</f>
        <v>160.346590141902</v>
      </c>
      <c r="O174" s="0" t="s">
        <v>31</v>
      </c>
      <c r="P174" s="0" t="s">
        <v>32</v>
      </c>
      <c r="Q174" s="0" t="s">
        <v>33</v>
      </c>
    </row>
    <row r="175" customFormat="false" ht="15" hidden="false" customHeight="false" outlineLevel="0" collapsed="false">
      <c r="A175" s="0" t="str">
        <f aca="false">'Table-U1366-F-2'!A190</f>
        <v>U1366</v>
      </c>
      <c r="B175" s="0" t="str">
        <f aca="false">'Table-U1366-F-2'!B190</f>
        <v>F</v>
      </c>
      <c r="C175" s="0" t="n">
        <f aca="false">'Table-U1366-F-2'!C190</f>
        <v>2</v>
      </c>
      <c r="E175" s="0" t="n">
        <f aca="false">IF('Table-U1366-F-2'!E190="",E174,'Table-U1366-F-2'!E190)</f>
        <v>2</v>
      </c>
      <c r="F175" s="0" t="s">
        <v>26</v>
      </c>
      <c r="G175" s="0" t="n">
        <f aca="false">IF(E175&lt;&gt;E174,1,0)+G174</f>
        <v>38</v>
      </c>
      <c r="H175" s="0" t="s">
        <v>27</v>
      </c>
      <c r="J175" s="0" t="s">
        <v>28</v>
      </c>
      <c r="K175" s="0" t="n">
        <f aca="false">'Table-U1366-F-2'!F190+('Table-U1366-F-2'!H190*100)</f>
        <v>110</v>
      </c>
      <c r="L175" s="0" t="s">
        <v>29</v>
      </c>
      <c r="M175" s="0" t="s">
        <v>30</v>
      </c>
      <c r="N175" s="0" t="n">
        <f aca="false">'Table-U1366-F-2'!K190</f>
        <v>163.407821377429</v>
      </c>
      <c r="O175" s="0" t="s">
        <v>31</v>
      </c>
      <c r="P175" s="0" t="s">
        <v>32</v>
      </c>
      <c r="Q175" s="0" t="s">
        <v>33</v>
      </c>
    </row>
    <row r="176" customFormat="false" ht="15" hidden="false" customHeight="false" outlineLevel="0" collapsed="false">
      <c r="A176" s="0" t="str">
        <f aca="false">'Table-U1366-F-2'!A191</f>
        <v>U1366</v>
      </c>
      <c r="B176" s="0" t="str">
        <f aca="false">'Table-U1366-F-2'!B191</f>
        <v>F</v>
      </c>
      <c r="C176" s="0" t="n">
        <f aca="false">'Table-U1366-F-2'!C191</f>
        <v>2</v>
      </c>
      <c r="E176" s="0" t="n">
        <f aca="false">IF('Table-U1366-F-2'!E191="",E175,'Table-U1366-F-2'!E191)</f>
        <v>2</v>
      </c>
      <c r="F176" s="0" t="s">
        <v>26</v>
      </c>
      <c r="G176" s="0" t="n">
        <f aca="false">IF(E176&lt;&gt;E175,1,0)+G175</f>
        <v>38</v>
      </c>
      <c r="H176" s="0" t="s">
        <v>27</v>
      </c>
      <c r="J176" s="0" t="s">
        <v>28</v>
      </c>
      <c r="K176" s="0" t="n">
        <f aca="false">'Table-U1366-F-2'!F191+('Table-U1366-F-2'!H191*100)</f>
        <v>130</v>
      </c>
      <c r="L176" s="0" t="s">
        <v>29</v>
      </c>
      <c r="M176" s="0" t="s">
        <v>30</v>
      </c>
      <c r="N176" s="0" t="n">
        <f aca="false">'Table-U1366-F-2'!K191</f>
        <v>166.806905489286</v>
      </c>
      <c r="O176" s="0" t="s">
        <v>31</v>
      </c>
      <c r="P176" s="0" t="s">
        <v>32</v>
      </c>
      <c r="Q176" s="0" t="s">
        <v>33</v>
      </c>
    </row>
    <row r="177" customFormat="false" ht="15" hidden="false" customHeight="false" outlineLevel="0" collapsed="false">
      <c r="A177" s="0" t="str">
        <f aca="false">'Table-U1366-F-2'!A192</f>
        <v>U1366</v>
      </c>
      <c r="B177" s="0" t="str">
        <f aca="false">'Table-U1366-F-2'!B192</f>
        <v>F</v>
      </c>
      <c r="C177" s="0" t="n">
        <f aca="false">'Table-U1366-F-2'!C192</f>
        <v>2</v>
      </c>
      <c r="E177" s="0" t="n">
        <f aca="false">IF('Table-U1366-F-2'!E192="",E176,'Table-U1366-F-2'!E192)</f>
        <v>4</v>
      </c>
      <c r="F177" s="0" t="s">
        <v>26</v>
      </c>
      <c r="G177" s="0" t="n">
        <f aca="false">IF(E177&lt;&gt;E176,1,0)+G176</f>
        <v>39</v>
      </c>
      <c r="H177" s="0" t="s">
        <v>27</v>
      </c>
      <c r="J177" s="0" t="s">
        <v>28</v>
      </c>
      <c r="K177" s="0" t="n">
        <f aca="false">'Table-U1366-F-2'!F192+('Table-U1366-F-2'!H192*100)</f>
        <v>12</v>
      </c>
      <c r="L177" s="0" t="s">
        <v>29</v>
      </c>
      <c r="M177" s="0" t="s">
        <v>30</v>
      </c>
      <c r="N177" s="0" t="n">
        <f aca="false">'Table-U1366-F-2'!K192</f>
        <v>161.141697200457</v>
      </c>
      <c r="O177" s="0" t="s">
        <v>31</v>
      </c>
      <c r="P177" s="0" t="s">
        <v>32</v>
      </c>
      <c r="Q177" s="0" t="s">
        <v>33</v>
      </c>
    </row>
    <row r="178" customFormat="false" ht="15" hidden="false" customHeight="false" outlineLevel="0" collapsed="false">
      <c r="A178" s="0" t="str">
        <f aca="false">'Table-U1366-F-2'!A193</f>
        <v>U1366</v>
      </c>
      <c r="B178" s="0" t="str">
        <f aca="false">'Table-U1366-F-2'!B193</f>
        <v>F</v>
      </c>
      <c r="C178" s="0" t="n">
        <f aca="false">'Table-U1366-F-2'!C193</f>
        <v>2</v>
      </c>
      <c r="E178" s="0" t="n">
        <f aca="false">IF('Table-U1366-F-2'!E193="",E177,'Table-U1366-F-2'!E193)</f>
        <v>4</v>
      </c>
      <c r="F178" s="0" t="s">
        <v>26</v>
      </c>
      <c r="G178" s="0" t="n">
        <f aca="false">IF(E178&lt;&gt;E177,1,0)+G177</f>
        <v>39</v>
      </c>
      <c r="H178" s="0" t="s">
        <v>27</v>
      </c>
      <c r="J178" s="0" t="s">
        <v>28</v>
      </c>
      <c r="K178" s="0" t="n">
        <f aca="false">'Table-U1366-F-2'!F193+('Table-U1366-F-2'!H193*100)</f>
        <v>24</v>
      </c>
      <c r="L178" s="0" t="s">
        <v>29</v>
      </c>
      <c r="M178" s="0" t="s">
        <v>30</v>
      </c>
      <c r="N178" s="0" t="n">
        <f aca="false">'Table-U1366-F-2'!K193</f>
        <v>163.281929373286</v>
      </c>
      <c r="O178" s="0" t="s">
        <v>31</v>
      </c>
      <c r="P178" s="0" t="s">
        <v>32</v>
      </c>
      <c r="Q178" s="0" t="s">
        <v>33</v>
      </c>
    </row>
    <row r="179" customFormat="false" ht="15" hidden="false" customHeight="false" outlineLevel="0" collapsed="false">
      <c r="A179" s="0" t="str">
        <f aca="false">'Table-U1366-F-2'!A194</f>
        <v>U1366</v>
      </c>
      <c r="B179" s="0" t="str">
        <f aca="false">'Table-U1366-F-2'!B194</f>
        <v>F</v>
      </c>
      <c r="C179" s="0" t="n">
        <f aca="false">'Table-U1366-F-2'!C194</f>
        <v>2</v>
      </c>
      <c r="E179" s="0" t="n">
        <f aca="false">IF('Table-U1366-F-2'!E194="",E178,'Table-U1366-F-2'!E194)</f>
        <v>4</v>
      </c>
      <c r="F179" s="0" t="s">
        <v>26</v>
      </c>
      <c r="G179" s="0" t="n">
        <f aca="false">IF(E179&lt;&gt;E178,1,0)+G178</f>
        <v>39</v>
      </c>
      <c r="H179" s="0" t="s">
        <v>27</v>
      </c>
      <c r="J179" s="0" t="s">
        <v>28</v>
      </c>
      <c r="K179" s="0" t="n">
        <f aca="false">'Table-U1366-F-2'!F194+('Table-U1366-F-2'!H194*100)</f>
        <v>95</v>
      </c>
      <c r="L179" s="0" t="s">
        <v>29</v>
      </c>
      <c r="M179" s="0" t="s">
        <v>30</v>
      </c>
      <c r="N179" s="0" t="n">
        <f aca="false">'Table-U1366-F-2'!K194</f>
        <v>166.574928767249</v>
      </c>
      <c r="O179" s="0" t="s">
        <v>31</v>
      </c>
      <c r="P179" s="0" t="s">
        <v>32</v>
      </c>
      <c r="Q179" s="0" t="s">
        <v>33</v>
      </c>
    </row>
    <row r="180" customFormat="false" ht="15" hidden="false" customHeight="false" outlineLevel="0" collapsed="false">
      <c r="A180" s="0" t="str">
        <f aca="false">'Table-U1366-F-2'!A195</f>
        <v>U1366</v>
      </c>
      <c r="B180" s="0" t="str">
        <f aca="false">'Table-U1366-F-2'!B195</f>
        <v>F</v>
      </c>
      <c r="C180" s="0" t="n">
        <f aca="false">'Table-U1366-F-2'!C195</f>
        <v>2</v>
      </c>
      <c r="E180" s="0" t="n">
        <f aca="false">IF('Table-U1366-F-2'!E195="",E179,'Table-U1366-F-2'!E195)</f>
        <v>4</v>
      </c>
      <c r="F180" s="0" t="s">
        <v>26</v>
      </c>
      <c r="G180" s="0" t="n">
        <f aca="false">IF(E180&lt;&gt;E179,1,0)+G179</f>
        <v>39</v>
      </c>
      <c r="H180" s="0" t="s">
        <v>27</v>
      </c>
      <c r="J180" s="0" t="s">
        <v>28</v>
      </c>
      <c r="K180" s="0" t="n">
        <f aca="false">'Table-U1366-F-2'!F195+('Table-U1366-F-2'!H195*100)</f>
        <v>120</v>
      </c>
      <c r="L180" s="0" t="s">
        <v>29</v>
      </c>
      <c r="M180" s="0" t="s">
        <v>30</v>
      </c>
      <c r="N180" s="0" t="n">
        <f aca="false">'Table-U1366-F-2'!K195</f>
        <v>164.037281398143</v>
      </c>
      <c r="O180" s="0" t="s">
        <v>31</v>
      </c>
      <c r="P180" s="0" t="s">
        <v>32</v>
      </c>
      <c r="Q180" s="0" t="s">
        <v>33</v>
      </c>
    </row>
    <row r="181" customFormat="false" ht="15" hidden="false" customHeight="false" outlineLevel="0" collapsed="false">
      <c r="A181" s="0" t="str">
        <f aca="false">'Table-U1366-F-2'!A196</f>
        <v>U1366</v>
      </c>
      <c r="B181" s="0" t="str">
        <f aca="false">'Table-U1366-F-2'!B196</f>
        <v>F</v>
      </c>
      <c r="C181" s="0" t="n">
        <f aca="false">'Table-U1366-F-2'!C196</f>
        <v>2</v>
      </c>
      <c r="E181" s="0" t="n">
        <f aca="false">IF('Table-U1366-F-2'!E196="",E180,'Table-U1366-F-2'!E196)</f>
        <v>4</v>
      </c>
      <c r="F181" s="0" t="s">
        <v>26</v>
      </c>
      <c r="G181" s="0" t="n">
        <f aca="false">IF(E181&lt;&gt;E180,1,0)+G180</f>
        <v>39</v>
      </c>
      <c r="H181" s="0" t="s">
        <v>27</v>
      </c>
      <c r="J181" s="0" t="s">
        <v>28</v>
      </c>
      <c r="K181" s="0" t="n">
        <f aca="false">'Table-U1366-F-2'!F196+('Table-U1366-F-2'!H196*100)</f>
        <v>135</v>
      </c>
      <c r="L181" s="0" t="s">
        <v>29</v>
      </c>
      <c r="M181" s="0" t="s">
        <v>30</v>
      </c>
      <c r="N181" s="0" t="n">
        <f aca="false">'Table-U1366-F-2'!K196</f>
        <v>161.015873298714</v>
      </c>
      <c r="O181" s="0" t="s">
        <v>31</v>
      </c>
      <c r="P181" s="0" t="s">
        <v>32</v>
      </c>
      <c r="Q181" s="0" t="s">
        <v>33</v>
      </c>
    </row>
    <row r="182" customFormat="false" ht="15" hidden="false" customHeight="false" outlineLevel="0" collapsed="false">
      <c r="A182" s="0" t="str">
        <f aca="false">'Table-U1366-F-2'!A197</f>
        <v>U1366</v>
      </c>
      <c r="B182" s="0" t="str">
        <f aca="false">'Table-U1366-F-2'!B197</f>
        <v>F</v>
      </c>
      <c r="C182" s="0" t="n">
        <f aca="false">'Table-U1366-F-2'!C197</f>
        <v>2</v>
      </c>
      <c r="E182" s="0" t="n">
        <f aca="false">IF('Table-U1366-F-2'!E197="",E181,'Table-U1366-F-2'!E197)</f>
        <v>5</v>
      </c>
      <c r="F182" s="0" t="s">
        <v>26</v>
      </c>
      <c r="G182" s="0" t="n">
        <f aca="false">IF(E182&lt;&gt;E181,1,0)+G181</f>
        <v>40</v>
      </c>
      <c r="H182" s="0" t="s">
        <v>27</v>
      </c>
      <c r="J182" s="0" t="s">
        <v>28</v>
      </c>
      <c r="K182" s="0" t="n">
        <f aca="false">'Table-U1366-F-2'!F197+('Table-U1366-F-2'!H197*100)</f>
        <v>55</v>
      </c>
      <c r="L182" s="0" t="s">
        <v>29</v>
      </c>
      <c r="M182" s="0" t="s">
        <v>30</v>
      </c>
      <c r="N182" s="0" t="n">
        <f aca="false">'Table-U1366-F-2'!K197</f>
        <v>166.177375237971</v>
      </c>
      <c r="O182" s="0" t="s">
        <v>31</v>
      </c>
      <c r="P182" s="0" t="s">
        <v>32</v>
      </c>
      <c r="Q182" s="0" t="s">
        <v>33</v>
      </c>
    </row>
    <row r="183" customFormat="false" ht="15" hidden="false" customHeight="false" outlineLevel="0" collapsed="false">
      <c r="A183" s="0" t="str">
        <f aca="false">'Table-U1366-F-2'!A198</f>
        <v>U1366</v>
      </c>
      <c r="B183" s="0" t="str">
        <f aca="false">'Table-U1366-F-2'!B198</f>
        <v>F</v>
      </c>
      <c r="C183" s="0" t="n">
        <f aca="false">'Table-U1366-F-2'!C198</f>
        <v>2</v>
      </c>
      <c r="E183" s="0" t="n">
        <f aca="false">IF('Table-U1366-F-2'!E198="",E182,'Table-U1366-F-2'!E198)</f>
        <v>5</v>
      </c>
      <c r="F183" s="0" t="s">
        <v>26</v>
      </c>
      <c r="G183" s="0" t="n">
        <f aca="false">IF(E183&lt;&gt;E182,1,0)+G182</f>
        <v>40</v>
      </c>
      <c r="H183" s="0" t="s">
        <v>27</v>
      </c>
      <c r="J183" s="0" t="s">
        <v>28</v>
      </c>
      <c r="K183" s="0" t="n">
        <f aca="false">'Table-U1366-F-2'!F198+('Table-U1366-F-2'!H198*100)</f>
        <v>115</v>
      </c>
      <c r="L183" s="0" t="s">
        <v>29</v>
      </c>
      <c r="M183" s="0" t="s">
        <v>30</v>
      </c>
      <c r="N183" s="0" t="n">
        <f aca="false">'Table-U1366-F-2'!K198</f>
        <v>154.721273091571</v>
      </c>
      <c r="O183" s="0" t="s">
        <v>31</v>
      </c>
      <c r="P183" s="0" t="s">
        <v>32</v>
      </c>
      <c r="Q183" s="0" t="s">
        <v>33</v>
      </c>
    </row>
    <row r="184" customFormat="false" ht="15" hidden="false" customHeight="false" outlineLevel="0" collapsed="false">
      <c r="A184" s="0" t="str">
        <f aca="false">'Table-U1366-F-2'!A199</f>
        <v>U1366</v>
      </c>
      <c r="B184" s="0" t="str">
        <f aca="false">'Table-U1366-F-2'!B199</f>
        <v>F</v>
      </c>
      <c r="C184" s="0" t="n">
        <f aca="false">'Table-U1366-F-2'!C199</f>
        <v>2</v>
      </c>
      <c r="E184" s="0" t="n">
        <f aca="false">IF('Table-U1366-F-2'!E199="",E183,'Table-U1366-F-2'!E199)</f>
        <v>5</v>
      </c>
      <c r="F184" s="0" t="s">
        <v>26</v>
      </c>
      <c r="G184" s="0" t="n">
        <f aca="false">IF(E184&lt;&gt;E183,1,0)+G183</f>
        <v>40</v>
      </c>
      <c r="H184" s="0" t="s">
        <v>27</v>
      </c>
      <c r="J184" s="0" t="s">
        <v>28</v>
      </c>
      <c r="K184" s="0" t="n">
        <f aca="false">'Table-U1366-F-2'!F199+('Table-U1366-F-2'!H199*100)</f>
        <v>130</v>
      </c>
      <c r="L184" s="0" t="s">
        <v>29</v>
      </c>
      <c r="M184" s="0" t="s">
        <v>30</v>
      </c>
      <c r="N184" s="0" t="n">
        <f aca="false">'Table-U1366-F-2'!K199</f>
        <v>156.106085137143</v>
      </c>
      <c r="O184" s="0" t="s">
        <v>31</v>
      </c>
      <c r="P184" s="0" t="s">
        <v>32</v>
      </c>
      <c r="Q184" s="0" t="s">
        <v>33</v>
      </c>
    </row>
    <row r="185" customFormat="false" ht="15" hidden="false" customHeight="false" outlineLevel="0" collapsed="false">
      <c r="A185" s="0" t="str">
        <f aca="false">'Table-U1366-F-2'!A200</f>
        <v>U1366</v>
      </c>
      <c r="B185" s="0" t="str">
        <f aca="false">'Table-U1366-F-2'!B200</f>
        <v>F</v>
      </c>
      <c r="C185" s="0" t="n">
        <f aca="false">'Table-U1366-F-2'!C200</f>
        <v>2</v>
      </c>
      <c r="E185" s="0" t="n">
        <f aca="false">IF('Table-U1366-F-2'!E200="",E184,'Table-U1366-F-2'!E200)</f>
        <v>6</v>
      </c>
      <c r="F185" s="0" t="s">
        <v>26</v>
      </c>
      <c r="G185" s="0" t="n">
        <f aca="false">IF(E185&lt;&gt;E184,1,0)+G184</f>
        <v>41</v>
      </c>
      <c r="H185" s="0" t="s">
        <v>27</v>
      </c>
      <c r="J185" s="0" t="s">
        <v>28</v>
      </c>
      <c r="K185" s="0" t="n">
        <f aca="false">'Table-U1366-F-2'!F200+('Table-U1366-F-2'!H200*100)</f>
        <v>55</v>
      </c>
      <c r="L185" s="0" t="s">
        <v>29</v>
      </c>
      <c r="M185" s="0" t="s">
        <v>30</v>
      </c>
      <c r="N185" s="0" t="n">
        <f aca="false">'Table-U1366-F-2'!K200</f>
        <v>162.975613692286</v>
      </c>
      <c r="O185" s="0" t="s">
        <v>31</v>
      </c>
      <c r="P185" s="0" t="s">
        <v>32</v>
      </c>
      <c r="Q185" s="0" t="s">
        <v>33</v>
      </c>
    </row>
    <row r="186" customFormat="false" ht="15" hidden="false" customHeight="false" outlineLevel="0" collapsed="false">
      <c r="A186" s="0" t="str">
        <f aca="false">'Table-U1366-F-2'!A201</f>
        <v>U1366</v>
      </c>
      <c r="B186" s="0" t="str">
        <f aca="false">'Table-U1366-F-2'!B201</f>
        <v>F</v>
      </c>
      <c r="C186" s="0" t="n">
        <f aca="false">'Table-U1366-F-2'!C201</f>
        <v>2</v>
      </c>
      <c r="E186" s="0" t="n">
        <f aca="false">IF('Table-U1366-F-2'!E201="",E185,'Table-U1366-F-2'!E201)</f>
        <v>6</v>
      </c>
      <c r="F186" s="0" t="s">
        <v>26</v>
      </c>
      <c r="G186" s="0" t="n">
        <f aca="false">IF(E186&lt;&gt;E185,1,0)+G185</f>
        <v>41</v>
      </c>
      <c r="H186" s="0" t="s">
        <v>27</v>
      </c>
      <c r="J186" s="0" t="s">
        <v>28</v>
      </c>
      <c r="K186" s="0" t="n">
        <f aca="false">'Table-U1366-F-2'!F201+('Table-U1366-F-2'!H201*100)</f>
        <v>70</v>
      </c>
      <c r="L186" s="0" t="s">
        <v>29</v>
      </c>
      <c r="M186" s="0" t="s">
        <v>30</v>
      </c>
      <c r="N186" s="0" t="n">
        <f aca="false">'Table-U1366-F-2'!K201</f>
        <v>162.526577348429</v>
      </c>
      <c r="O186" s="0" t="s">
        <v>31</v>
      </c>
      <c r="P186" s="0" t="s">
        <v>32</v>
      </c>
      <c r="Q186" s="0" t="s">
        <v>33</v>
      </c>
    </row>
    <row r="187" customFormat="false" ht="15" hidden="false" customHeight="false" outlineLevel="0" collapsed="false">
      <c r="A187" s="0" t="str">
        <f aca="false">'Table-U1366-F-2'!A202</f>
        <v>U1366</v>
      </c>
      <c r="B187" s="0" t="str">
        <f aca="false">'Table-U1366-F-2'!B202</f>
        <v>F</v>
      </c>
      <c r="C187" s="0" t="n">
        <f aca="false">'Table-U1366-F-2'!C202</f>
        <v>3</v>
      </c>
      <c r="E187" s="0" t="n">
        <f aca="false">IF('Table-U1366-F-2'!E202="",E186,'Table-U1366-F-2'!E202)</f>
        <v>1</v>
      </c>
      <c r="F187" s="0" t="s">
        <v>26</v>
      </c>
      <c r="G187" s="0" t="n">
        <f aca="false">IF(E187&lt;&gt;E186,1,0)+G186</f>
        <v>42</v>
      </c>
      <c r="H187" s="0" t="s">
        <v>27</v>
      </c>
      <c r="J187" s="0" t="s">
        <v>28</v>
      </c>
      <c r="K187" s="0" t="n">
        <f aca="false">'Table-U1366-F-2'!F202+('Table-U1366-F-2'!H202*100)</f>
        <v>115</v>
      </c>
      <c r="L187" s="0" t="s">
        <v>29</v>
      </c>
      <c r="M187" s="0" t="s">
        <v>30</v>
      </c>
      <c r="N187" s="0" t="n">
        <f aca="false">'Table-U1366-F-2'!K202</f>
        <v>165.249750336324</v>
      </c>
      <c r="O187" s="0" t="s">
        <v>31</v>
      </c>
      <c r="P187" s="0" t="s">
        <v>32</v>
      </c>
      <c r="Q187" s="0" t="s">
        <v>33</v>
      </c>
    </row>
    <row r="188" customFormat="false" ht="15" hidden="false" customHeight="false" outlineLevel="0" collapsed="false">
      <c r="A188" s="0" t="str">
        <f aca="false">'Table-U1366-F-2'!A203</f>
        <v>U1366</v>
      </c>
      <c r="B188" s="0" t="str">
        <f aca="false">'Table-U1366-F-2'!B203</f>
        <v>F</v>
      </c>
      <c r="C188" s="0" t="n">
        <f aca="false">'Table-U1366-F-2'!C203</f>
        <v>3</v>
      </c>
      <c r="E188" s="0" t="n">
        <f aca="false">IF('Table-U1366-F-2'!E203="",E187,'Table-U1366-F-2'!E203)</f>
        <v>2</v>
      </c>
      <c r="F188" s="0" t="s">
        <v>26</v>
      </c>
      <c r="G188" s="0" t="n">
        <f aca="false">IF(E188&lt;&gt;E187,1,0)+G187</f>
        <v>43</v>
      </c>
      <c r="H188" s="0" t="s">
        <v>27</v>
      </c>
      <c r="J188" s="0" t="s">
        <v>28</v>
      </c>
      <c r="K188" s="0" t="n">
        <f aca="false">'Table-U1366-F-2'!F203+('Table-U1366-F-2'!H203*100)</f>
        <v>64</v>
      </c>
      <c r="L188" s="0" t="s">
        <v>29</v>
      </c>
      <c r="M188" s="0" t="s">
        <v>30</v>
      </c>
      <c r="N188" s="0" t="n">
        <f aca="false">'Table-U1366-F-2'!K203</f>
        <v>164.792633423</v>
      </c>
      <c r="O188" s="0" t="s">
        <v>31</v>
      </c>
      <c r="P188" s="0" t="s">
        <v>32</v>
      </c>
      <c r="Q188" s="0" t="s">
        <v>33</v>
      </c>
    </row>
    <row r="189" customFormat="false" ht="15" hidden="false" customHeight="false" outlineLevel="0" collapsed="false">
      <c r="A189" s="0" t="str">
        <f aca="false">'Table-U1366-F-2'!A204</f>
        <v>U1366</v>
      </c>
      <c r="B189" s="0" t="str">
        <f aca="false">'Table-U1366-F-2'!B204</f>
        <v>F</v>
      </c>
      <c r="C189" s="0" t="n">
        <f aca="false">'Table-U1366-F-2'!C204</f>
        <v>3</v>
      </c>
      <c r="E189" s="0" t="n">
        <f aca="false">IF('Table-U1366-F-2'!E204="",E188,'Table-U1366-F-2'!E204)</f>
        <v>3</v>
      </c>
      <c r="F189" s="0" t="s">
        <v>26</v>
      </c>
      <c r="G189" s="0" t="n">
        <f aca="false">IF(E189&lt;&gt;E188,1,0)+G188</f>
        <v>44</v>
      </c>
      <c r="H189" s="0" t="s">
        <v>27</v>
      </c>
      <c r="J189" s="0" t="s">
        <v>28</v>
      </c>
      <c r="K189" s="0" t="n">
        <f aca="false">'Table-U1366-F-2'!F204+('Table-U1366-F-2'!H204*100)</f>
        <v>73</v>
      </c>
      <c r="L189" s="0" t="s">
        <v>29</v>
      </c>
      <c r="M189" s="0" t="s">
        <v>30</v>
      </c>
      <c r="N189" s="0" t="n">
        <f aca="false">'Table-U1366-F-2'!K204</f>
        <v>163.129464846844</v>
      </c>
      <c r="O189" s="0" t="s">
        <v>31</v>
      </c>
      <c r="P189" s="0" t="s">
        <v>32</v>
      </c>
      <c r="Q189" s="0" t="s">
        <v>33</v>
      </c>
    </row>
    <row r="190" customFormat="false" ht="15" hidden="false" customHeight="false" outlineLevel="0" collapsed="false">
      <c r="A190" s="0" t="str">
        <f aca="false">'Table-U1366-F-2'!A205</f>
        <v>U1366</v>
      </c>
      <c r="B190" s="0" t="str">
        <f aca="false">'Table-U1366-F-2'!B205</f>
        <v>F</v>
      </c>
      <c r="C190" s="0" t="n">
        <f aca="false">'Table-U1366-F-2'!C205</f>
        <v>3</v>
      </c>
      <c r="E190" s="0" t="n">
        <f aca="false">IF('Table-U1366-F-2'!E205="",E189,'Table-U1366-F-2'!E205)</f>
        <v>3</v>
      </c>
      <c r="F190" s="0" t="s">
        <v>26</v>
      </c>
      <c r="G190" s="0" t="n">
        <f aca="false">IF(E190&lt;&gt;E189,1,0)+G189</f>
        <v>44</v>
      </c>
      <c r="H190" s="0" t="s">
        <v>27</v>
      </c>
      <c r="J190" s="0" t="s">
        <v>28</v>
      </c>
      <c r="K190" s="0" t="n">
        <f aca="false">'Table-U1366-F-2'!F205+('Table-U1366-F-2'!H205*100)</f>
        <v>114</v>
      </c>
      <c r="L190" s="0" t="s">
        <v>29</v>
      </c>
      <c r="M190" s="0" t="s">
        <v>30</v>
      </c>
      <c r="N190" s="0" t="n">
        <f aca="false">'Table-U1366-F-2'!K205</f>
        <v>165.912339551787</v>
      </c>
      <c r="O190" s="0" t="s">
        <v>31</v>
      </c>
      <c r="P190" s="0" t="s">
        <v>32</v>
      </c>
      <c r="Q190" s="0" t="s">
        <v>33</v>
      </c>
    </row>
    <row r="191" customFormat="false" ht="15" hidden="false" customHeight="false" outlineLevel="0" collapsed="false">
      <c r="A191" s="0" t="str">
        <f aca="false">'Table-U1366-F-2'!A206</f>
        <v>U1366</v>
      </c>
      <c r="B191" s="0" t="str">
        <f aca="false">'Table-U1366-F-2'!B206</f>
        <v>F</v>
      </c>
      <c r="C191" s="0" t="n">
        <f aca="false">'Table-U1366-F-2'!C206</f>
        <v>3</v>
      </c>
      <c r="E191" s="0" t="n">
        <f aca="false">IF('Table-U1366-F-2'!E206="",E190,'Table-U1366-F-2'!E206)</f>
        <v>4</v>
      </c>
      <c r="F191" s="0" t="s">
        <v>26</v>
      </c>
      <c r="G191" s="0" t="n">
        <f aca="false">IF(E191&lt;&gt;E190,1,0)+G190</f>
        <v>45</v>
      </c>
      <c r="H191" s="0" t="s">
        <v>27</v>
      </c>
      <c r="J191" s="0" t="s">
        <v>28</v>
      </c>
      <c r="K191" s="0" t="n">
        <f aca="false">'Table-U1366-F-2'!F206+('Table-U1366-F-2'!H206*100)</f>
        <v>123</v>
      </c>
      <c r="L191" s="0" t="s">
        <v>29</v>
      </c>
      <c r="M191" s="0" t="s">
        <v>30</v>
      </c>
      <c r="N191" s="0" t="n">
        <f aca="false">'Table-U1366-F-2'!K206</f>
        <v>168.065825530714</v>
      </c>
      <c r="O191" s="0" t="s">
        <v>31</v>
      </c>
      <c r="P191" s="0" t="s">
        <v>32</v>
      </c>
      <c r="Q191" s="0" t="s">
        <v>33</v>
      </c>
    </row>
    <row r="192" customFormat="false" ht="15" hidden="false" customHeight="false" outlineLevel="0" collapsed="false">
      <c r="A192" s="0" t="str">
        <f aca="false">'Table-U1366-F-2'!A207</f>
        <v>U1366</v>
      </c>
      <c r="B192" s="0" t="str">
        <f aca="false">'Table-U1366-F-2'!B207</f>
        <v>F</v>
      </c>
      <c r="C192" s="0" t="n">
        <f aca="false">'Table-U1366-F-2'!C207</f>
        <v>3</v>
      </c>
      <c r="E192" s="0" t="n">
        <f aca="false">IF('Table-U1366-F-2'!E207="",E191,'Table-U1366-F-2'!E207)</f>
        <v>4</v>
      </c>
      <c r="F192" s="0" t="s">
        <v>26</v>
      </c>
      <c r="G192" s="0" t="n">
        <f aca="false">IF(E192&lt;&gt;E191,1,0)+G191</f>
        <v>45</v>
      </c>
      <c r="H192" s="0" t="s">
        <v>27</v>
      </c>
      <c r="J192" s="0" t="s">
        <v>28</v>
      </c>
      <c r="K192" s="0" t="n">
        <f aca="false">'Table-U1366-F-2'!F207+('Table-U1366-F-2'!H207*100)</f>
        <v>68</v>
      </c>
      <c r="L192" s="0" t="s">
        <v>29</v>
      </c>
      <c r="M192" s="0" t="s">
        <v>30</v>
      </c>
      <c r="N192" s="0" t="n">
        <f aca="false">'Table-U1366-F-2'!K207</f>
        <v>155.44342994748</v>
      </c>
      <c r="O192" s="0" t="s">
        <v>31</v>
      </c>
      <c r="P192" s="0" t="s">
        <v>32</v>
      </c>
      <c r="Q192" s="0" t="s">
        <v>33</v>
      </c>
    </row>
    <row r="193" customFormat="false" ht="15" hidden="false" customHeight="false" outlineLevel="0" collapsed="false">
      <c r="A193" s="0" t="str">
        <f aca="false">'Table-U1366-F-2'!A208</f>
        <v>U1366</v>
      </c>
      <c r="B193" s="0" t="str">
        <f aca="false">'Table-U1366-F-2'!B208</f>
        <v>F</v>
      </c>
      <c r="C193" s="0" t="n">
        <f aca="false">'Table-U1366-F-2'!C208</f>
        <v>3</v>
      </c>
      <c r="E193" s="0" t="n">
        <f aca="false">IF('Table-U1366-F-2'!E208="",E192,'Table-U1366-F-2'!E208)</f>
        <v>4</v>
      </c>
      <c r="F193" s="0" t="s">
        <v>26</v>
      </c>
      <c r="G193" s="0" t="n">
        <f aca="false">IF(E193&lt;&gt;E192,1,0)+G192</f>
        <v>45</v>
      </c>
      <c r="H193" s="0" t="s">
        <v>27</v>
      </c>
      <c r="J193" s="0" t="s">
        <v>28</v>
      </c>
      <c r="K193" s="0" t="n">
        <f aca="false">'Table-U1366-F-2'!F208+('Table-U1366-F-2'!H208*100)</f>
        <v>120</v>
      </c>
      <c r="L193" s="0" t="s">
        <v>29</v>
      </c>
      <c r="M193" s="0" t="s">
        <v>30</v>
      </c>
      <c r="N193" s="0" t="n">
        <f aca="false">'Table-U1366-F-2'!K208</f>
        <v>158.749817224143</v>
      </c>
      <c r="O193" s="0" t="s">
        <v>31</v>
      </c>
      <c r="P193" s="0" t="s">
        <v>32</v>
      </c>
      <c r="Q193" s="0" t="s">
        <v>33</v>
      </c>
    </row>
    <row r="194" customFormat="false" ht="15" hidden="false" customHeight="false" outlineLevel="0" collapsed="false">
      <c r="A194" s="0" t="str">
        <f aca="false">'Table-U1366-F-2'!A209</f>
        <v>U1366</v>
      </c>
      <c r="B194" s="0" t="str">
        <f aca="false">'Table-U1366-F-2'!B209</f>
        <v>F</v>
      </c>
      <c r="C194" s="0" t="n">
        <f aca="false">'Table-U1366-F-2'!C209</f>
        <v>3</v>
      </c>
      <c r="E194" s="0" t="n">
        <f aca="false">IF('Table-U1366-F-2'!E209="",E193,'Table-U1366-F-2'!E209)</f>
        <v>7</v>
      </c>
      <c r="F194" s="0" t="s">
        <v>26</v>
      </c>
      <c r="G194" s="0" t="n">
        <f aca="false">IF(E194&lt;&gt;E193,1,0)+G193</f>
        <v>46</v>
      </c>
      <c r="H194" s="0" t="s">
        <v>27</v>
      </c>
      <c r="J194" s="0" t="s">
        <v>28</v>
      </c>
      <c r="K194" s="0" t="n">
        <f aca="false">'Table-U1366-F-2'!F209+('Table-U1366-F-2'!H209*100)</f>
        <v>15</v>
      </c>
      <c r="L194" s="0" t="s">
        <v>29</v>
      </c>
      <c r="M194" s="0" t="s">
        <v>30</v>
      </c>
      <c r="N194" s="0" t="n">
        <f aca="false">'Table-U1366-F-2'!K209</f>
        <v>148.804348896857</v>
      </c>
      <c r="O194" s="0" t="s">
        <v>31</v>
      </c>
      <c r="P194" s="0" t="s">
        <v>32</v>
      </c>
      <c r="Q194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5:02:11Z</dcterms:created>
  <dc:creator>daq</dc:creator>
  <dc:description/>
  <dc:language>en-US</dc:language>
  <cp:lastModifiedBy>daq</cp:lastModifiedBy>
  <dcterms:modified xsi:type="dcterms:W3CDTF">2010-12-05T09:46:24Z</dcterms:modified>
  <cp:revision>0</cp:revision>
  <dc:subject/>
  <dc:title/>
</cp:coreProperties>
</file>