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U1371 F-1" sheetId="1" state="visible" r:id="rId2"/>
    <sheet name="Upload Sheet" sheetId="2" state="visible" r:id="rId3"/>
  </sheets>
  <definedNames>
    <definedName function="false" hidden="false" localSheetId="0" name="_xlnm.Print_Area" vbProcedure="false">'Table U1371 F-1'!$A$1:$J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8" uniqueCount="38">
  <si>
    <t xml:space="preserve">Table-U1371-F-1. Dissolved oxygen concentrations determined using microelectrodes. </t>
  </si>
  <si>
    <t xml:space="preserve">(A) Hole U1371B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</t>
  </si>
  <si>
    <t xml:space="preserve">Offset </t>
  </si>
  <si>
    <t xml:space="preserve">Depth </t>
  </si>
  <si>
    <r>
      <rPr>
        <b val="true"/>
        <sz val="12"/>
        <rFont val="Calibri"/>
        <family val="2"/>
      </rPr>
      <t xml:space="preserve">Electrode 1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</t>
    </r>
  </si>
  <si>
    <t xml:space="preserve"> (m)</t>
  </si>
  <si>
    <t xml:space="preserve">(mbsf)</t>
  </si>
  <si>
    <t xml:space="preserve">(µM)</t>
  </si>
  <si>
    <t xml:space="preserve">U1371</t>
  </si>
  <si>
    <t xml:space="preserve">B</t>
  </si>
  <si>
    <t xml:space="preserve">H</t>
  </si>
  <si>
    <t xml:space="preserve">(B) Hole U1371C</t>
  </si>
  <si>
    <t xml:space="preserve">C</t>
  </si>
  <si>
    <t xml:space="preserve">(C) Hole U1371D</t>
  </si>
  <si>
    <r>
      <rPr>
        <b val="true"/>
        <sz val="12"/>
        <rFont val="Calibri"/>
        <family val="2"/>
      </rPr>
      <t xml:space="preserve">Electrode 2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</t>
    </r>
  </si>
  <si>
    <t xml:space="preserve">D</t>
  </si>
  <si>
    <t xml:space="preserve">(D) Hole U1371F</t>
  </si>
  <si>
    <t xml:space="preserve">Top of section</t>
  </si>
  <si>
    <t xml:space="preserve">Offset</t>
  </si>
  <si>
    <t xml:space="preserve">Depth</t>
  </si>
  <si>
    <r>
      <rPr>
        <b val="true"/>
        <sz val="12"/>
        <rFont val="Calibri"/>
        <family val="0"/>
      </rPr>
      <t xml:space="preserve">Electrode 1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</t>
    </r>
  </si>
  <si>
    <r>
      <rPr>
        <b val="true"/>
        <sz val="12"/>
        <rFont val="Calibri"/>
        <family val="0"/>
      </rPr>
      <t xml:space="preserve">Electrode 2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</t>
    </r>
  </si>
  <si>
    <t xml:space="preserve">F</t>
  </si>
  <si>
    <t xml:space="preserve">(E) Hole U1371H</t>
  </si>
  <si>
    <t xml:space="preserve">DO</t>
  </si>
  <si>
    <t xml:space="preserve">PA 2000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71_oxygen_electrode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0"/>
      <name val="Calibri"/>
      <family val="2"/>
    </font>
    <font>
      <sz val="10"/>
      <color rgb="FF000000"/>
      <name val="Calibri"/>
      <family val="0"/>
    </font>
    <font>
      <sz val="10"/>
      <name val="Calibri"/>
      <family val="0"/>
    </font>
    <font>
      <b val="true"/>
      <sz val="12"/>
      <name val="Calibri"/>
      <family val="0"/>
    </font>
    <font>
      <sz val="10"/>
      <color rgb="FFFF0000"/>
      <name val="Calibri"/>
      <family val="0"/>
    </font>
    <font>
      <sz val="10"/>
      <color rgb="FF3366FF"/>
      <name val="Calibri"/>
      <family val="0"/>
    </font>
    <font>
      <b val="true"/>
      <sz val="14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28"/>
    <col collapsed="false" customWidth="true" hidden="false" outlineLevel="0" max="10" min="10" style="0" width="13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</row>
    <row r="4" customFormat="false" ht="19.5" hidden="false" customHeight="true" outlineLevel="0" collapsed="false">
      <c r="A4" s="5"/>
      <c r="B4" s="5"/>
      <c r="C4" s="5"/>
      <c r="D4" s="5"/>
      <c r="E4" s="5"/>
      <c r="F4" s="5" t="s">
        <v>11</v>
      </c>
      <c r="G4" s="5" t="s">
        <v>11</v>
      </c>
      <c r="H4" s="5" t="s">
        <v>12</v>
      </c>
      <c r="I4" s="6" t="s">
        <v>13</v>
      </c>
    </row>
    <row r="5" customFormat="false" ht="12.75" hidden="false" customHeight="false" outlineLevel="0" collapsed="false">
      <c r="A5" s="7" t="s">
        <v>14</v>
      </c>
      <c r="B5" s="7" t="s">
        <v>15</v>
      </c>
      <c r="C5" s="7" t="n">
        <v>1</v>
      </c>
      <c r="D5" s="7" t="s">
        <v>16</v>
      </c>
      <c r="E5" s="7" t="n">
        <v>1</v>
      </c>
      <c r="F5" s="7" t="n">
        <v>0</v>
      </c>
      <c r="G5" s="8" t="n">
        <v>10</v>
      </c>
      <c r="H5" s="8" t="n">
        <v>0.1</v>
      </c>
      <c r="I5" s="9" t="n">
        <v>75.056230651341</v>
      </c>
    </row>
    <row r="6" customFormat="false" ht="12.75" hidden="false" customHeight="false" outlineLevel="0" collapsed="false">
      <c r="A6" s="7" t="s">
        <v>14</v>
      </c>
      <c r="B6" s="7" t="s">
        <v>15</v>
      </c>
      <c r="C6" s="7" t="n">
        <v>1</v>
      </c>
      <c r="D6" s="7" t="s">
        <v>16</v>
      </c>
      <c r="E6" s="7" t="n">
        <v>1</v>
      </c>
      <c r="F6" s="7" t="n">
        <v>0</v>
      </c>
      <c r="G6" s="8" t="n">
        <v>20</v>
      </c>
      <c r="H6" s="8" t="n">
        <v>0.2</v>
      </c>
      <c r="I6" s="9" t="n">
        <v>25.056291954023</v>
      </c>
    </row>
    <row r="7" customFormat="false" ht="12.75" hidden="false" customHeight="false" outlineLevel="0" collapsed="false">
      <c r="A7" s="7" t="s">
        <v>14</v>
      </c>
      <c r="B7" s="7" t="s">
        <v>15</v>
      </c>
      <c r="C7" s="7" t="n">
        <v>1</v>
      </c>
      <c r="D7" s="7" t="s">
        <v>16</v>
      </c>
      <c r="E7" s="7" t="n">
        <v>1</v>
      </c>
      <c r="F7" s="7" t="n">
        <v>0</v>
      </c>
      <c r="G7" s="8" t="n">
        <v>30</v>
      </c>
      <c r="H7" s="8" t="n">
        <v>0.3</v>
      </c>
      <c r="I7" s="9" t="n">
        <v>11.3935180076628</v>
      </c>
    </row>
    <row r="8" customFormat="false" ht="12.75" hidden="false" customHeight="false" outlineLevel="0" collapsed="false">
      <c r="A8" s="7" t="s">
        <v>14</v>
      </c>
      <c r="B8" s="7" t="s">
        <v>15</v>
      </c>
      <c r="C8" s="7" t="n">
        <v>1</v>
      </c>
      <c r="D8" s="7" t="s">
        <v>16</v>
      </c>
      <c r="E8" s="7" t="n">
        <v>1</v>
      </c>
      <c r="F8" s="7" t="n">
        <v>0</v>
      </c>
      <c r="G8" s="8" t="n">
        <v>40</v>
      </c>
      <c r="H8" s="8" t="n">
        <v>0.4</v>
      </c>
      <c r="I8" s="9" t="n">
        <v>3.99890498084291</v>
      </c>
    </row>
    <row r="9" customFormat="false" ht="12.75" hidden="false" customHeight="fals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n">
        <v>1</v>
      </c>
      <c r="F9" s="7" t="n">
        <v>0</v>
      </c>
      <c r="G9" s="8" t="n">
        <v>50</v>
      </c>
      <c r="H9" s="8" t="n">
        <v>0.5</v>
      </c>
      <c r="I9" s="9" t="n">
        <v>6.02651877394636</v>
      </c>
    </row>
    <row r="10" customFormat="false" ht="12.75" hidden="false" customHeight="false" outlineLevel="0" collapsed="false">
      <c r="A10" s="7" t="s">
        <v>14</v>
      </c>
      <c r="B10" s="7" t="s">
        <v>15</v>
      </c>
      <c r="C10" s="7" t="n">
        <v>1</v>
      </c>
      <c r="D10" s="7" t="s">
        <v>16</v>
      </c>
      <c r="E10" s="7" t="n">
        <v>1</v>
      </c>
      <c r="F10" s="7" t="n">
        <v>0</v>
      </c>
      <c r="G10" s="8" t="n">
        <v>60</v>
      </c>
      <c r="H10" s="8" t="n">
        <v>0.6</v>
      </c>
      <c r="I10" s="9" t="n">
        <v>7.43095019157088</v>
      </c>
    </row>
    <row r="11" customFormat="false" ht="12.75" hidden="false" customHeight="false" outlineLevel="0" collapsed="false">
      <c r="A11" s="7" t="s">
        <v>14</v>
      </c>
      <c r="B11" s="7" t="s">
        <v>15</v>
      </c>
      <c r="C11" s="7" t="n">
        <v>1</v>
      </c>
      <c r="D11" s="7" t="s">
        <v>16</v>
      </c>
      <c r="E11" s="7" t="n">
        <v>1</v>
      </c>
      <c r="F11" s="7" t="n">
        <v>0</v>
      </c>
      <c r="G11" s="8" t="n">
        <v>70</v>
      </c>
      <c r="H11" s="8" t="n">
        <v>0.7</v>
      </c>
      <c r="I11" s="9" t="n">
        <v>3.91532950191571</v>
      </c>
    </row>
    <row r="12" customFormat="false" ht="12.75" hidden="false" customHeight="false" outlineLevel="0" collapsed="false">
      <c r="A12" s="7" t="s">
        <v>14</v>
      </c>
      <c r="B12" s="7" t="s">
        <v>15</v>
      </c>
      <c r="C12" s="7" t="n">
        <v>1</v>
      </c>
      <c r="D12" s="7" t="s">
        <v>16</v>
      </c>
      <c r="E12" s="7" t="n">
        <v>1</v>
      </c>
      <c r="F12" s="7" t="n">
        <v>0</v>
      </c>
      <c r="G12" s="8" t="n">
        <v>80</v>
      </c>
      <c r="H12" s="8" t="n">
        <v>0.8</v>
      </c>
      <c r="I12" s="9" t="n">
        <v>1.60610268199234</v>
      </c>
    </row>
    <row r="13" customFormat="false" ht="12.75" hidden="false" customHeight="false" outlineLevel="0" collapsed="false">
      <c r="A13" s="7" t="s">
        <v>14</v>
      </c>
      <c r="B13" s="7" t="s">
        <v>15</v>
      </c>
      <c r="C13" s="7" t="n">
        <v>1</v>
      </c>
      <c r="D13" s="7" t="s">
        <v>16</v>
      </c>
      <c r="E13" s="7" t="n">
        <v>1</v>
      </c>
      <c r="F13" s="7" t="n">
        <v>0</v>
      </c>
      <c r="G13" s="8" t="n">
        <v>90</v>
      </c>
      <c r="H13" s="8" t="n">
        <v>0.9</v>
      </c>
      <c r="I13" s="9" t="n">
        <v>0.643167816091954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7" t="n">
        <v>1</v>
      </c>
      <c r="D14" s="7" t="s">
        <v>16</v>
      </c>
      <c r="E14" s="7" t="n">
        <v>1</v>
      </c>
      <c r="F14" s="7" t="n">
        <v>0</v>
      </c>
      <c r="G14" s="8" t="n">
        <v>100</v>
      </c>
      <c r="H14" s="8" t="n">
        <v>1</v>
      </c>
      <c r="I14" s="9" t="n">
        <v>0.55232490421456</v>
      </c>
    </row>
    <row r="15" customFormat="false" ht="12.75" hidden="false" customHeight="false" outlineLevel="0" collapsed="false">
      <c r="A15" s="7" t="s">
        <v>14</v>
      </c>
      <c r="B15" s="7" t="s">
        <v>15</v>
      </c>
      <c r="C15" s="7" t="n">
        <v>1</v>
      </c>
      <c r="D15" s="7" t="s">
        <v>16</v>
      </c>
      <c r="E15" s="7" t="n">
        <v>1</v>
      </c>
      <c r="F15" s="7" t="n">
        <v>0</v>
      </c>
      <c r="G15" s="8" t="n">
        <v>110</v>
      </c>
      <c r="H15" s="8" t="n">
        <v>1.1</v>
      </c>
      <c r="I15" s="9" t="n">
        <v>0.728560153256706</v>
      </c>
    </row>
    <row r="16" customFormat="false" ht="12.75" hidden="false" customHeight="false" outlineLevel="0" collapsed="false">
      <c r="A16" s="7" t="s">
        <v>14</v>
      </c>
      <c r="B16" s="7" t="s">
        <v>15</v>
      </c>
      <c r="C16" s="7" t="n">
        <v>1</v>
      </c>
      <c r="D16" s="7" t="s">
        <v>16</v>
      </c>
      <c r="E16" s="7" t="n">
        <v>1</v>
      </c>
      <c r="F16" s="7" t="n">
        <v>0</v>
      </c>
      <c r="G16" s="8" t="n">
        <v>120</v>
      </c>
      <c r="H16" s="8" t="n">
        <v>1.2</v>
      </c>
      <c r="I16" s="9" t="n">
        <v>0.450580842911877</v>
      </c>
    </row>
    <row r="17" customFormat="false" ht="12.75" hidden="false" customHeight="false" outlineLevel="0" collapsed="false">
      <c r="A17" s="7" t="s">
        <v>14</v>
      </c>
      <c r="B17" s="7" t="s">
        <v>15</v>
      </c>
      <c r="C17" s="7" t="n">
        <v>1</v>
      </c>
      <c r="D17" s="7" t="s">
        <v>16</v>
      </c>
      <c r="E17" s="7" t="n">
        <v>1</v>
      </c>
      <c r="F17" s="7" t="n">
        <v>0</v>
      </c>
      <c r="G17" s="8" t="n">
        <v>130</v>
      </c>
      <c r="H17" s="8" t="n">
        <v>1.3</v>
      </c>
      <c r="I17" s="9" t="n">
        <v>0.416060536398468</v>
      </c>
    </row>
    <row r="18" customFormat="false" ht="12.75" hidden="false" customHeight="false" outlineLevel="0" collapsed="false">
      <c r="A18" s="7" t="s">
        <v>14</v>
      </c>
      <c r="B18" s="7" t="s">
        <v>15</v>
      </c>
      <c r="C18" s="7" t="n">
        <v>1</v>
      </c>
      <c r="D18" s="7" t="s">
        <v>16</v>
      </c>
      <c r="E18" s="7" t="n">
        <v>2</v>
      </c>
      <c r="F18" s="7" t="n">
        <v>1.5</v>
      </c>
      <c r="G18" s="8" t="n">
        <v>10</v>
      </c>
      <c r="H18" s="8" t="n">
        <v>1.6</v>
      </c>
      <c r="I18" s="9" t="n">
        <v>4.69874251290878</v>
      </c>
    </row>
    <row r="19" customFormat="false" ht="12.75" hidden="false" customHeight="false" outlineLevel="0" collapsed="false">
      <c r="A19" s="7" t="s">
        <v>14</v>
      </c>
      <c r="B19" s="7" t="s">
        <v>15</v>
      </c>
      <c r="C19" s="7" t="n">
        <v>1</v>
      </c>
      <c r="D19" s="7" t="s">
        <v>16</v>
      </c>
      <c r="E19" s="7" t="n">
        <v>2</v>
      </c>
      <c r="F19" s="7" t="n">
        <v>1.5</v>
      </c>
      <c r="G19" s="8" t="n">
        <v>20</v>
      </c>
      <c r="H19" s="8" t="n">
        <v>1.7</v>
      </c>
      <c r="I19" s="9" t="n">
        <v>7.43375834767642</v>
      </c>
    </row>
    <row r="20" customFormat="false" ht="12.75" hidden="false" customHeight="false" outlineLevel="0" collapsed="false">
      <c r="A20" s="7" t="s">
        <v>14</v>
      </c>
      <c r="B20" s="7" t="s">
        <v>15</v>
      </c>
      <c r="C20" s="7" t="n">
        <v>1</v>
      </c>
      <c r="D20" s="7" t="s">
        <v>16</v>
      </c>
      <c r="E20" s="7" t="n">
        <v>2</v>
      </c>
      <c r="F20" s="7" t="n">
        <v>1.5</v>
      </c>
      <c r="G20" s="8" t="n">
        <v>30</v>
      </c>
      <c r="H20" s="8" t="n">
        <v>1.8</v>
      </c>
      <c r="I20" s="9" t="n">
        <v>3.60179793459553</v>
      </c>
    </row>
    <row r="21" customFormat="false" ht="12.75" hidden="false" customHeight="false" outlineLevel="0" collapsed="false">
      <c r="A21" s="7" t="s">
        <v>14</v>
      </c>
      <c r="B21" s="7" t="s">
        <v>15</v>
      </c>
      <c r="C21" s="7" t="n">
        <v>1</v>
      </c>
      <c r="D21" s="7" t="s">
        <v>16</v>
      </c>
      <c r="E21" s="7" t="n">
        <v>2</v>
      </c>
      <c r="F21" s="7" t="n">
        <v>1.5</v>
      </c>
      <c r="G21" s="8" t="n">
        <v>40</v>
      </c>
      <c r="H21" s="8" t="n">
        <v>1.9</v>
      </c>
      <c r="I21" s="9" t="n">
        <v>3.02884027538726</v>
      </c>
    </row>
    <row r="22" customFormat="false" ht="12.75" hidden="false" customHeight="false" outlineLevel="0" collapsed="false">
      <c r="A22" s="7" t="s">
        <v>14</v>
      </c>
      <c r="B22" s="7" t="s">
        <v>15</v>
      </c>
      <c r="C22" s="7" t="n">
        <v>1</v>
      </c>
      <c r="D22" s="7" t="s">
        <v>16</v>
      </c>
      <c r="E22" s="7" t="n">
        <v>2</v>
      </c>
      <c r="F22" s="7" t="n">
        <v>1.5</v>
      </c>
      <c r="G22" s="8" t="n">
        <v>50</v>
      </c>
      <c r="H22" s="8" t="n">
        <v>2</v>
      </c>
      <c r="I22" s="9" t="n">
        <v>39.8842192771084</v>
      </c>
    </row>
    <row r="23" customFormat="false" ht="12.75" hidden="false" customHeight="false" outlineLevel="0" collapsed="false">
      <c r="A23" s="7" t="s">
        <v>14</v>
      </c>
      <c r="B23" s="7" t="s">
        <v>15</v>
      </c>
      <c r="C23" s="7" t="n">
        <v>1</v>
      </c>
      <c r="D23" s="7" t="s">
        <v>16</v>
      </c>
      <c r="E23" s="7" t="n">
        <v>2</v>
      </c>
      <c r="F23" s="7" t="n">
        <v>1.5</v>
      </c>
      <c r="G23" s="8" t="n">
        <v>60</v>
      </c>
      <c r="H23" s="8" t="n">
        <v>2.1</v>
      </c>
      <c r="I23" s="9" t="n">
        <v>6.36374767641996</v>
      </c>
    </row>
    <row r="24" customFormat="false" ht="12.75" hidden="false" customHeight="false" outlineLevel="0" collapsed="false">
      <c r="A24" s="7" t="s">
        <v>14</v>
      </c>
      <c r="B24" s="7" t="s">
        <v>15</v>
      </c>
      <c r="C24" s="7" t="n">
        <v>1</v>
      </c>
      <c r="D24" s="7" t="s">
        <v>16</v>
      </c>
      <c r="E24" s="7" t="n">
        <v>2</v>
      </c>
      <c r="F24" s="7" t="n">
        <v>1.5</v>
      </c>
      <c r="G24" s="8" t="n">
        <v>70</v>
      </c>
      <c r="H24" s="8" t="n">
        <v>2.2</v>
      </c>
      <c r="I24" s="9" t="n">
        <v>4.08171118760757</v>
      </c>
    </row>
    <row r="25" customFormat="false" ht="12.75" hidden="false" customHeight="false" outlineLevel="0" collapsed="false">
      <c r="A25" s="7" t="s">
        <v>14</v>
      </c>
      <c r="B25" s="7" t="s">
        <v>15</v>
      </c>
      <c r="C25" s="7" t="n">
        <v>1</v>
      </c>
      <c r="D25" s="7" t="s">
        <v>16</v>
      </c>
      <c r="E25" s="7" t="n">
        <v>2</v>
      </c>
      <c r="F25" s="7" t="n">
        <v>1.5</v>
      </c>
      <c r="G25" s="8" t="n">
        <v>80</v>
      </c>
      <c r="H25" s="8" t="n">
        <v>2.3</v>
      </c>
      <c r="I25" s="9" t="n">
        <v>1.83395421686747</v>
      </c>
    </row>
    <row r="26" customFormat="false" ht="12.75" hidden="false" customHeight="false" outlineLevel="0" collapsed="false">
      <c r="A26" s="7" t="s">
        <v>14</v>
      </c>
      <c r="B26" s="7" t="s">
        <v>15</v>
      </c>
      <c r="C26" s="7" t="n">
        <v>1</v>
      </c>
      <c r="D26" s="7" t="s">
        <v>16</v>
      </c>
      <c r="E26" s="7" t="n">
        <v>2</v>
      </c>
      <c r="F26" s="7" t="n">
        <v>1.5</v>
      </c>
      <c r="G26" s="8" t="n">
        <v>90</v>
      </c>
      <c r="H26" s="8" t="n">
        <v>2.4</v>
      </c>
      <c r="I26" s="9" t="n">
        <v>0.651310843373493</v>
      </c>
    </row>
    <row r="27" customFormat="false" ht="12.75" hidden="false" customHeight="false" outlineLevel="0" collapsed="false">
      <c r="A27" s="7" t="s">
        <v>14</v>
      </c>
      <c r="B27" s="7" t="s">
        <v>15</v>
      </c>
      <c r="C27" s="7" t="n">
        <v>1</v>
      </c>
      <c r="D27" s="7" t="s">
        <v>16</v>
      </c>
      <c r="E27" s="7" t="n">
        <v>2</v>
      </c>
      <c r="F27" s="7" t="n">
        <v>1.5</v>
      </c>
      <c r="G27" s="8" t="n">
        <v>100</v>
      </c>
      <c r="H27" s="8" t="n">
        <v>2.5</v>
      </c>
      <c r="I27" s="9" t="n">
        <v>0.707627194492255</v>
      </c>
    </row>
    <row r="28" customFormat="false" ht="12.75" hidden="false" customHeight="false" outlineLevel="0" collapsed="false">
      <c r="A28" s="7" t="s">
        <v>14</v>
      </c>
      <c r="B28" s="7" t="s">
        <v>15</v>
      </c>
      <c r="C28" s="7" t="n">
        <v>1</v>
      </c>
      <c r="D28" s="7" t="s">
        <v>16</v>
      </c>
      <c r="E28" s="7" t="n">
        <v>2</v>
      </c>
      <c r="F28" s="7" t="n">
        <v>1.5</v>
      </c>
      <c r="G28" s="8" t="n">
        <v>110</v>
      </c>
      <c r="H28" s="8" t="n">
        <v>2.6</v>
      </c>
      <c r="I28" s="9" t="n">
        <v>0.142015146299483</v>
      </c>
    </row>
    <row r="29" customFormat="false" ht="12.75" hidden="false" customHeight="false" outlineLevel="0" collapsed="false">
      <c r="A29" s="7" t="s">
        <v>14</v>
      </c>
      <c r="B29" s="7" t="s">
        <v>15</v>
      </c>
      <c r="C29" s="7" t="n">
        <v>1</v>
      </c>
      <c r="D29" s="7" t="s">
        <v>16</v>
      </c>
      <c r="E29" s="7" t="n">
        <v>2</v>
      </c>
      <c r="F29" s="7" t="n">
        <v>1.5</v>
      </c>
      <c r="G29" s="8" t="n">
        <v>120</v>
      </c>
      <c r="H29" s="8" t="n">
        <v>2.7</v>
      </c>
      <c r="I29" s="9" t="n">
        <v>0.142015146299483</v>
      </c>
    </row>
    <row r="30" customFormat="false" ht="12.75" hidden="false" customHeight="false" outlineLevel="0" collapsed="false">
      <c r="A30" s="7" t="s">
        <v>14</v>
      </c>
      <c r="B30" s="7" t="s">
        <v>15</v>
      </c>
      <c r="C30" s="7" t="n">
        <v>1</v>
      </c>
      <c r="D30" s="7" t="s">
        <v>16</v>
      </c>
      <c r="E30" s="7" t="n">
        <v>2</v>
      </c>
      <c r="F30" s="7" t="n">
        <v>1.5</v>
      </c>
      <c r="G30" s="8" t="n">
        <v>130</v>
      </c>
      <c r="H30" s="8" t="n">
        <v>2.8</v>
      </c>
      <c r="I30" s="9" t="n">
        <v>0.00489707401032767</v>
      </c>
    </row>
    <row r="31" customFormat="false" ht="12.75" hidden="false" customHeight="false" outlineLevel="0" collapsed="false">
      <c r="A31" s="10" t="s">
        <v>14</v>
      </c>
      <c r="B31" s="10" t="s">
        <v>15</v>
      </c>
      <c r="C31" s="10" t="n">
        <v>1</v>
      </c>
      <c r="D31" s="10" t="s">
        <v>16</v>
      </c>
      <c r="E31" s="10" t="n">
        <v>2</v>
      </c>
      <c r="F31" s="10" t="n">
        <v>1.5</v>
      </c>
      <c r="G31" s="11" t="n">
        <v>140</v>
      </c>
      <c r="H31" s="11" t="n">
        <v>2.9</v>
      </c>
      <c r="I31" s="12" t="n">
        <v>0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4"/>
    </row>
    <row r="34" customFormat="false" ht="45" hidden="false" customHeight="true" outlineLevel="0" collapsed="false">
      <c r="A34" s="1" t="s">
        <v>0</v>
      </c>
      <c r="B34" s="1"/>
      <c r="C34" s="1"/>
      <c r="D34" s="1"/>
      <c r="E34" s="1"/>
      <c r="F34" s="1"/>
      <c r="G34" s="1"/>
      <c r="H34" s="1"/>
      <c r="I34" s="1"/>
      <c r="J34" s="7"/>
    </row>
    <row r="35" customFormat="false" ht="21.75" hidden="false" customHeight="true" outlineLevel="0" collapsed="false">
      <c r="A35" s="2" t="s">
        <v>17</v>
      </c>
      <c r="B35" s="2"/>
      <c r="C35" s="2"/>
      <c r="D35" s="2"/>
      <c r="E35" s="2"/>
      <c r="F35" s="2"/>
      <c r="G35" s="2"/>
      <c r="H35" s="2"/>
      <c r="I35" s="2"/>
      <c r="J35" s="15"/>
    </row>
    <row r="36" customFormat="false" ht="45" hidden="false" customHeight="true" outlineLevel="0" collapsed="false">
      <c r="A36" s="16" t="s">
        <v>2</v>
      </c>
      <c r="B36" s="3" t="s">
        <v>3</v>
      </c>
      <c r="C36" s="3" t="s">
        <v>4</v>
      </c>
      <c r="D36" s="3" t="s">
        <v>5</v>
      </c>
      <c r="E36" s="3" t="s">
        <v>6</v>
      </c>
      <c r="F36" s="3" t="s">
        <v>7</v>
      </c>
      <c r="G36" s="3" t="s">
        <v>8</v>
      </c>
      <c r="H36" s="3" t="s">
        <v>9</v>
      </c>
      <c r="I36" s="4" t="s">
        <v>10</v>
      </c>
      <c r="J36" s="3"/>
    </row>
    <row r="37" customFormat="false" ht="19.5" hidden="false" customHeight="true" outlineLevel="0" collapsed="false">
      <c r="A37" s="17"/>
      <c r="B37" s="5"/>
      <c r="C37" s="5"/>
      <c r="D37" s="5"/>
      <c r="E37" s="5"/>
      <c r="F37" s="5" t="s">
        <v>11</v>
      </c>
      <c r="G37" s="5" t="s">
        <v>11</v>
      </c>
      <c r="H37" s="5" t="s">
        <v>12</v>
      </c>
      <c r="I37" s="6" t="s">
        <v>13</v>
      </c>
      <c r="J37" s="3"/>
    </row>
    <row r="38" s="18" customFormat="true" ht="12.75" hidden="false" customHeight="false" outlineLevel="0" collapsed="false">
      <c r="A38" s="7" t="s">
        <v>14</v>
      </c>
      <c r="B38" s="7" t="s">
        <v>18</v>
      </c>
      <c r="C38" s="7" t="n">
        <v>1</v>
      </c>
      <c r="D38" s="7"/>
      <c r="E38" s="7" t="n">
        <v>1</v>
      </c>
      <c r="F38" s="7" t="n">
        <v>0</v>
      </c>
      <c r="G38" s="8" t="n">
        <v>15</v>
      </c>
      <c r="H38" s="8" t="n">
        <v>0.1</v>
      </c>
      <c r="I38" s="9" t="n">
        <v>33.0868053639847</v>
      </c>
      <c r="J38" s="7"/>
    </row>
    <row r="39" s="18" customFormat="true" ht="12.75" hidden="false" customHeight="false" outlineLevel="0" collapsed="false">
      <c r="A39" s="7" t="s">
        <v>14</v>
      </c>
      <c r="B39" s="7" t="s">
        <v>18</v>
      </c>
      <c r="C39" s="7" t="n">
        <v>1</v>
      </c>
      <c r="D39" s="7"/>
      <c r="E39" s="7" t="n">
        <v>1</v>
      </c>
      <c r="F39" s="7" t="n">
        <v>0</v>
      </c>
      <c r="G39" s="8" t="n">
        <v>30</v>
      </c>
      <c r="H39" s="8" t="n">
        <v>0.2</v>
      </c>
      <c r="I39" s="9" t="n">
        <v>14.3913340996169</v>
      </c>
      <c r="J39" s="7"/>
    </row>
    <row r="40" s="18" customFormat="true" ht="12.75" hidden="false" customHeight="false" outlineLevel="0" collapsed="false">
      <c r="A40" s="7" t="s">
        <v>14</v>
      </c>
      <c r="B40" s="7" t="s">
        <v>18</v>
      </c>
      <c r="C40" s="7" t="n">
        <v>1</v>
      </c>
      <c r="D40" s="7"/>
      <c r="E40" s="7" t="n">
        <v>1</v>
      </c>
      <c r="F40" s="7" t="n">
        <v>0</v>
      </c>
      <c r="G40" s="8" t="n">
        <v>45</v>
      </c>
      <c r="H40" s="8" t="n">
        <v>0.3</v>
      </c>
      <c r="I40" s="9" t="n">
        <v>2.88335402298851</v>
      </c>
      <c r="J40" s="7"/>
    </row>
    <row r="41" s="18" customFormat="true" ht="12.75" hidden="false" customHeight="false" outlineLevel="0" collapsed="false">
      <c r="A41" s="7" t="s">
        <v>14</v>
      </c>
      <c r="B41" s="7" t="s">
        <v>18</v>
      </c>
      <c r="C41" s="7" t="n">
        <v>1</v>
      </c>
      <c r="D41" s="7"/>
      <c r="E41" s="7" t="n">
        <v>1</v>
      </c>
      <c r="F41" s="7" t="n">
        <v>0</v>
      </c>
      <c r="G41" s="8" t="n">
        <v>60</v>
      </c>
      <c r="H41" s="8" t="n">
        <v>0.4</v>
      </c>
      <c r="I41" s="9" t="n">
        <v>3.01235095785441</v>
      </c>
      <c r="J41" s="7"/>
    </row>
    <row r="42" s="18" customFormat="true" ht="12.75" hidden="false" customHeight="false" outlineLevel="0" collapsed="false">
      <c r="A42" s="7" t="s">
        <v>14</v>
      </c>
      <c r="B42" s="7" t="s">
        <v>18</v>
      </c>
      <c r="C42" s="7" t="n">
        <v>1</v>
      </c>
      <c r="D42" s="7"/>
      <c r="E42" s="7" t="n">
        <v>1</v>
      </c>
      <c r="F42" s="7" t="n">
        <v>0</v>
      </c>
      <c r="G42" s="8" t="n">
        <v>75</v>
      </c>
      <c r="H42" s="8" t="n">
        <v>0.5</v>
      </c>
      <c r="I42" s="9" t="n">
        <v>1.71148045977012</v>
      </c>
      <c r="J42" s="7"/>
    </row>
    <row r="43" s="18" customFormat="true" ht="12.75" hidden="false" customHeight="false" outlineLevel="0" collapsed="false">
      <c r="A43" s="7" t="s">
        <v>14</v>
      </c>
      <c r="B43" s="7" t="s">
        <v>18</v>
      </c>
      <c r="C43" s="7" t="n">
        <v>1</v>
      </c>
      <c r="D43" s="7"/>
      <c r="E43" s="7" t="n">
        <v>1</v>
      </c>
      <c r="F43" s="7" t="n">
        <v>0</v>
      </c>
      <c r="G43" s="8" t="n">
        <v>90</v>
      </c>
      <c r="H43" s="8" t="n">
        <v>0.6</v>
      </c>
      <c r="I43" s="9" t="n">
        <v>5.30522605363985</v>
      </c>
      <c r="J43" s="7"/>
    </row>
    <row r="44" s="18" customFormat="true" ht="12.75" hidden="false" customHeight="false" outlineLevel="0" collapsed="false">
      <c r="A44" s="7" t="s">
        <v>14</v>
      </c>
      <c r="B44" s="7" t="s">
        <v>18</v>
      </c>
      <c r="C44" s="7" t="n">
        <v>1</v>
      </c>
      <c r="D44" s="7"/>
      <c r="E44" s="7" t="n">
        <v>1</v>
      </c>
      <c r="F44" s="7" t="n">
        <v>0</v>
      </c>
      <c r="G44" s="8" t="n">
        <v>105</v>
      </c>
      <c r="H44" s="8" t="n">
        <v>0.7</v>
      </c>
      <c r="I44" s="9" t="n">
        <v>1.60973639846743</v>
      </c>
      <c r="J44" s="7"/>
    </row>
    <row r="45" s="18" customFormat="true" ht="12.75" hidden="false" customHeight="false" outlineLevel="0" collapsed="false">
      <c r="A45" s="7" t="s">
        <v>14</v>
      </c>
      <c r="B45" s="7" t="s">
        <v>18</v>
      </c>
      <c r="C45" s="7" t="n">
        <v>1</v>
      </c>
      <c r="D45" s="7"/>
      <c r="E45" s="7" t="n">
        <v>1</v>
      </c>
      <c r="F45" s="7" t="n">
        <v>0</v>
      </c>
      <c r="G45" s="8" t="n">
        <v>120</v>
      </c>
      <c r="H45" s="8" t="n">
        <v>0.8</v>
      </c>
      <c r="I45" s="9" t="n">
        <v>1.74781762452107</v>
      </c>
      <c r="J45" s="7"/>
    </row>
    <row r="46" s="18" customFormat="true" ht="12.75" hidden="false" customHeight="false" outlineLevel="0" collapsed="false">
      <c r="A46" s="7" t="s">
        <v>14</v>
      </c>
      <c r="B46" s="7" t="s">
        <v>18</v>
      </c>
      <c r="C46" s="7" t="n">
        <v>1</v>
      </c>
      <c r="D46" s="7"/>
      <c r="E46" s="7" t="n">
        <v>1</v>
      </c>
      <c r="F46" s="7" t="n">
        <v>0</v>
      </c>
      <c r="G46" s="8" t="n">
        <v>135</v>
      </c>
      <c r="H46" s="8" t="n">
        <v>0.9</v>
      </c>
      <c r="I46" s="9" t="n">
        <v>1.22456245210728</v>
      </c>
      <c r="J46" s="7"/>
    </row>
    <row r="47" s="18" customFormat="true" ht="12.75" hidden="false" customHeight="false" outlineLevel="0" collapsed="false">
      <c r="A47" s="7" t="s">
        <v>14</v>
      </c>
      <c r="B47" s="7" t="s">
        <v>18</v>
      </c>
      <c r="C47" s="7" t="n">
        <v>1</v>
      </c>
      <c r="D47" s="7"/>
      <c r="E47" s="7" t="n">
        <v>2</v>
      </c>
      <c r="F47" s="7" t="n">
        <v>1.5</v>
      </c>
      <c r="G47" s="8" t="n">
        <v>15</v>
      </c>
      <c r="H47" s="8" t="n">
        <v>1.6</v>
      </c>
      <c r="I47" s="9" t="n">
        <v>0.959826506024096</v>
      </c>
      <c r="J47" s="7"/>
    </row>
    <row r="48" s="18" customFormat="true" ht="12.75" hidden="false" customHeight="false" outlineLevel="0" collapsed="false">
      <c r="A48" s="7" t="s">
        <v>14</v>
      </c>
      <c r="B48" s="7" t="s">
        <v>18</v>
      </c>
      <c r="C48" s="7" t="n">
        <v>1</v>
      </c>
      <c r="D48" s="7"/>
      <c r="E48" s="7" t="n">
        <v>2</v>
      </c>
      <c r="F48" s="7" t="n">
        <v>1.5</v>
      </c>
      <c r="G48" s="8" t="n">
        <v>30</v>
      </c>
      <c r="H48" s="8" t="n">
        <v>1.7</v>
      </c>
      <c r="I48" s="9" t="n">
        <v>0.954929432013769</v>
      </c>
      <c r="J48" s="7"/>
    </row>
    <row r="49" s="18" customFormat="true" ht="12.75" hidden="false" customHeight="false" outlineLevel="0" collapsed="false">
      <c r="A49" s="7" t="s">
        <v>14</v>
      </c>
      <c r="B49" s="7" t="s">
        <v>18</v>
      </c>
      <c r="C49" s="7" t="n">
        <v>1</v>
      </c>
      <c r="D49" s="7"/>
      <c r="E49" s="7" t="n">
        <v>2</v>
      </c>
      <c r="F49" s="7" t="n">
        <v>1.5</v>
      </c>
      <c r="G49" s="8" t="n">
        <v>45</v>
      </c>
      <c r="H49" s="8" t="n">
        <v>1.8</v>
      </c>
      <c r="I49" s="9" t="n">
        <v>1.17529776247849</v>
      </c>
      <c r="J49" s="7"/>
    </row>
    <row r="50" s="18" customFormat="true" ht="12.75" hidden="false" customHeight="false" outlineLevel="0" collapsed="false">
      <c r="A50" s="7" t="s">
        <v>14</v>
      </c>
      <c r="B50" s="7" t="s">
        <v>18</v>
      </c>
      <c r="C50" s="7" t="n">
        <v>1</v>
      </c>
      <c r="D50" s="7"/>
      <c r="E50" s="7" t="n">
        <v>2</v>
      </c>
      <c r="F50" s="7" t="n">
        <v>1.5</v>
      </c>
      <c r="G50" s="8" t="n">
        <v>60</v>
      </c>
      <c r="H50" s="8" t="n">
        <v>1.9</v>
      </c>
      <c r="I50" s="9" t="n">
        <v>1.05531944922547</v>
      </c>
      <c r="J50" s="7"/>
    </row>
    <row r="51" s="18" customFormat="true" ht="12.75" hidden="false" customHeight="false" outlineLevel="0" collapsed="false">
      <c r="A51" s="7" t="s">
        <v>14</v>
      </c>
      <c r="B51" s="7" t="s">
        <v>18</v>
      </c>
      <c r="C51" s="7" t="n">
        <v>1</v>
      </c>
      <c r="D51" s="7"/>
      <c r="E51" s="7" t="n">
        <v>2</v>
      </c>
      <c r="F51" s="7" t="n">
        <v>1.5</v>
      </c>
      <c r="G51" s="8" t="n">
        <v>75</v>
      </c>
      <c r="H51" s="8" t="n">
        <v>2</v>
      </c>
      <c r="I51" s="9" t="n">
        <v>1.58665197934596</v>
      </c>
      <c r="J51" s="7"/>
    </row>
    <row r="52" s="18" customFormat="true" ht="12.75" hidden="false" customHeight="false" outlineLevel="0" collapsed="false">
      <c r="A52" s="7" t="s">
        <v>14</v>
      </c>
      <c r="B52" s="7" t="s">
        <v>18</v>
      </c>
      <c r="C52" s="7" t="n">
        <v>1</v>
      </c>
      <c r="D52" s="7"/>
      <c r="E52" s="7" t="n">
        <v>2</v>
      </c>
      <c r="F52" s="7" t="n">
        <v>1.5</v>
      </c>
      <c r="G52" s="8" t="n">
        <v>90</v>
      </c>
      <c r="H52" s="8" t="n">
        <v>2.1</v>
      </c>
      <c r="I52" s="9" t="n">
        <v>0.617031325301204</v>
      </c>
      <c r="J52" s="7"/>
    </row>
    <row r="53" s="18" customFormat="true" ht="12.75" hidden="false" customHeight="false" outlineLevel="0" collapsed="false">
      <c r="A53" s="7" t="s">
        <v>14</v>
      </c>
      <c r="B53" s="7" t="s">
        <v>18</v>
      </c>
      <c r="C53" s="7" t="n">
        <v>1</v>
      </c>
      <c r="D53" s="7"/>
      <c r="E53" s="7" t="n">
        <v>2</v>
      </c>
      <c r="F53" s="7" t="n">
        <v>1.5</v>
      </c>
      <c r="G53" s="8" t="n">
        <v>105</v>
      </c>
      <c r="H53" s="8" t="n">
        <v>2.2</v>
      </c>
      <c r="I53" s="9" t="n">
        <v>1.48136488812392</v>
      </c>
      <c r="J53" s="7"/>
    </row>
    <row r="54" s="18" customFormat="true" ht="12.75" hidden="false" customHeight="false" outlineLevel="0" collapsed="false">
      <c r="A54" s="7" t="s">
        <v>14</v>
      </c>
      <c r="B54" s="7" t="s">
        <v>18</v>
      </c>
      <c r="C54" s="7" t="n">
        <v>1</v>
      </c>
      <c r="D54" s="7"/>
      <c r="E54" s="7" t="n">
        <v>2</v>
      </c>
      <c r="F54" s="7" t="n">
        <v>1.5</v>
      </c>
      <c r="G54" s="8" t="n">
        <v>120</v>
      </c>
      <c r="H54" s="8" t="n">
        <v>2.3</v>
      </c>
      <c r="I54" s="9" t="n">
        <v>0.861885025817556</v>
      </c>
      <c r="J54" s="7"/>
    </row>
    <row r="55" s="18" customFormat="true" ht="12.75" hidden="false" customHeight="false" outlineLevel="0" collapsed="false">
      <c r="A55" s="10" t="s">
        <v>14</v>
      </c>
      <c r="B55" s="10" t="s">
        <v>18</v>
      </c>
      <c r="C55" s="10" t="n">
        <v>1</v>
      </c>
      <c r="D55" s="10"/>
      <c r="E55" s="10" t="n">
        <v>2</v>
      </c>
      <c r="F55" s="10" t="n">
        <v>1.5</v>
      </c>
      <c r="G55" s="11" t="n">
        <v>135</v>
      </c>
      <c r="H55" s="11" t="n">
        <v>2.4</v>
      </c>
      <c r="I55" s="12" t="n">
        <v>0.837399655765922</v>
      </c>
      <c r="J55" s="7"/>
    </row>
    <row r="56" s="18" customFormat="true" ht="15.9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1"/>
      <c r="J56" s="21"/>
      <c r="L56" s="7"/>
      <c r="M56" s="7"/>
      <c r="N56" s="7"/>
      <c r="O56" s="7"/>
      <c r="P56" s="7"/>
      <c r="Q56" s="7"/>
      <c r="R56" s="22"/>
      <c r="S56" s="23"/>
      <c r="T56" s="22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22"/>
      <c r="H57" s="23"/>
      <c r="I57" s="22"/>
      <c r="J57" s="13"/>
    </row>
    <row r="58" customFormat="false" ht="45" hidden="false" customHeight="true" outlineLevel="0" collapsed="false">
      <c r="A58" s="1" t="s">
        <v>0</v>
      </c>
      <c r="B58" s="1"/>
      <c r="C58" s="1"/>
      <c r="D58" s="1"/>
      <c r="E58" s="1"/>
      <c r="F58" s="1"/>
      <c r="G58" s="1"/>
      <c r="H58" s="1"/>
      <c r="I58" s="1"/>
      <c r="J58" s="7"/>
    </row>
    <row r="59" customFormat="false" ht="21.75" hidden="false" customHeight="true" outlineLevel="0" collapsed="false">
      <c r="A59" s="2" t="s">
        <v>19</v>
      </c>
      <c r="B59" s="2"/>
      <c r="C59" s="2"/>
      <c r="D59" s="2"/>
      <c r="E59" s="2"/>
      <c r="F59" s="2"/>
      <c r="G59" s="2"/>
      <c r="H59" s="2"/>
      <c r="I59" s="2"/>
      <c r="J59" s="24"/>
    </row>
    <row r="60" customFormat="false" ht="45" hidden="false" customHeight="true" outlineLevel="0" collapsed="false">
      <c r="A60" s="16" t="s">
        <v>2</v>
      </c>
      <c r="B60" s="3" t="s">
        <v>3</v>
      </c>
      <c r="C60" s="3" t="s">
        <v>4</v>
      </c>
      <c r="D60" s="3" t="s">
        <v>5</v>
      </c>
      <c r="E60" s="3" t="s">
        <v>6</v>
      </c>
      <c r="F60" s="3" t="s">
        <v>7</v>
      </c>
      <c r="G60" s="3" t="s">
        <v>8</v>
      </c>
      <c r="H60" s="3" t="s">
        <v>9</v>
      </c>
      <c r="I60" s="4" t="s">
        <v>10</v>
      </c>
      <c r="J60" s="4" t="s">
        <v>20</v>
      </c>
    </row>
    <row r="61" customFormat="false" ht="19.5" hidden="false" customHeight="true" outlineLevel="0" collapsed="false">
      <c r="A61" s="17"/>
      <c r="B61" s="5"/>
      <c r="C61" s="5"/>
      <c r="D61" s="5"/>
      <c r="E61" s="5"/>
      <c r="F61" s="5" t="s">
        <v>11</v>
      </c>
      <c r="G61" s="5" t="s">
        <v>11</v>
      </c>
      <c r="H61" s="5" t="s">
        <v>12</v>
      </c>
      <c r="I61" s="6" t="s">
        <v>13</v>
      </c>
      <c r="J61" s="6"/>
    </row>
    <row r="62" s="18" customFormat="true" ht="12.75" hidden="false" customHeight="false" outlineLevel="0" collapsed="false">
      <c r="A62" s="7" t="s">
        <v>14</v>
      </c>
      <c r="B62" s="7" t="s">
        <v>21</v>
      </c>
      <c r="C62" s="25" t="n">
        <v>1</v>
      </c>
      <c r="D62" s="7" t="s">
        <v>16</v>
      </c>
      <c r="E62" s="25" t="n">
        <v>1</v>
      </c>
      <c r="F62" s="25" t="n">
        <v>0</v>
      </c>
      <c r="G62" s="25" t="n">
        <v>10</v>
      </c>
      <c r="H62" s="25" t="n">
        <v>0.1</v>
      </c>
      <c r="I62" s="26" t="n">
        <v>54.9210091743119</v>
      </c>
      <c r="J62" s="26"/>
      <c r="L62" s="7"/>
      <c r="M62" s="7"/>
      <c r="N62" s="7"/>
      <c r="O62" s="7"/>
      <c r="P62" s="7"/>
      <c r="Q62" s="7"/>
      <c r="R62" s="22"/>
      <c r="S62" s="23"/>
      <c r="T62" s="22"/>
    </row>
    <row r="63" s="18" customFormat="true" ht="12.75" hidden="false" customHeight="false" outlineLevel="0" collapsed="false">
      <c r="A63" s="7" t="s">
        <v>14</v>
      </c>
      <c r="B63" s="7" t="s">
        <v>21</v>
      </c>
      <c r="C63" s="25" t="n">
        <v>1</v>
      </c>
      <c r="D63" s="7" t="s">
        <v>16</v>
      </c>
      <c r="E63" s="25" t="n">
        <v>1</v>
      </c>
      <c r="F63" s="25" t="n">
        <v>0</v>
      </c>
      <c r="G63" s="25" t="n">
        <v>20</v>
      </c>
      <c r="H63" s="25" t="n">
        <v>0.2</v>
      </c>
      <c r="I63" s="26" t="n">
        <v>82.6323241590214</v>
      </c>
      <c r="J63" s="26"/>
      <c r="L63" s="7"/>
      <c r="M63" s="7"/>
      <c r="N63" s="7"/>
      <c r="O63" s="7"/>
      <c r="P63" s="7"/>
      <c r="Q63" s="7"/>
      <c r="R63" s="22"/>
      <c r="S63" s="23"/>
      <c r="T63" s="22"/>
    </row>
    <row r="64" s="18" customFormat="true" ht="12.75" hidden="false" customHeight="false" outlineLevel="0" collapsed="false">
      <c r="A64" s="7" t="s">
        <v>14</v>
      </c>
      <c r="B64" s="7" t="s">
        <v>21</v>
      </c>
      <c r="C64" s="25" t="n">
        <v>1</v>
      </c>
      <c r="D64" s="7" t="s">
        <v>16</v>
      </c>
      <c r="E64" s="25" t="n">
        <v>1</v>
      </c>
      <c r="F64" s="25" t="n">
        <v>0</v>
      </c>
      <c r="G64" s="25" t="n">
        <v>30</v>
      </c>
      <c r="H64" s="25" t="n">
        <v>0.3</v>
      </c>
      <c r="I64" s="26" t="n">
        <v>60.0665749235474</v>
      </c>
      <c r="J64" s="26"/>
      <c r="L64" s="7"/>
      <c r="M64" s="7"/>
      <c r="N64" s="7"/>
      <c r="O64" s="7"/>
      <c r="P64" s="7"/>
      <c r="Q64" s="7"/>
      <c r="R64" s="22"/>
      <c r="S64" s="23"/>
      <c r="T64" s="22"/>
    </row>
    <row r="65" s="18" customFormat="true" ht="12.75" hidden="false" customHeight="false" outlineLevel="0" collapsed="false">
      <c r="A65" s="7" t="s">
        <v>14</v>
      </c>
      <c r="B65" s="7" t="s">
        <v>21</v>
      </c>
      <c r="C65" s="25" t="n">
        <v>1</v>
      </c>
      <c r="D65" s="7" t="s">
        <v>16</v>
      </c>
      <c r="E65" s="25" t="n">
        <v>1</v>
      </c>
      <c r="F65" s="25" t="n">
        <v>0</v>
      </c>
      <c r="G65" s="25" t="n">
        <v>40</v>
      </c>
      <c r="H65" s="25" t="n">
        <v>0.4</v>
      </c>
      <c r="I65" s="26" t="n">
        <v>12.4485321100917</v>
      </c>
      <c r="J65" s="26"/>
      <c r="L65" s="7"/>
      <c r="M65" s="7"/>
      <c r="N65" s="7"/>
      <c r="O65" s="7"/>
      <c r="P65" s="7"/>
      <c r="Q65" s="7"/>
      <c r="R65" s="22"/>
      <c r="S65" s="23"/>
      <c r="T65" s="22"/>
    </row>
    <row r="66" s="18" customFormat="true" ht="12.75" hidden="false" customHeight="false" outlineLevel="0" collapsed="false">
      <c r="A66" s="7" t="s">
        <v>14</v>
      </c>
      <c r="B66" s="7" t="s">
        <v>21</v>
      </c>
      <c r="C66" s="25" t="n">
        <v>1</v>
      </c>
      <c r="D66" s="7" t="s">
        <v>16</v>
      </c>
      <c r="E66" s="25" t="n">
        <v>1</v>
      </c>
      <c r="F66" s="25" t="n">
        <v>0</v>
      </c>
      <c r="G66" s="25" t="n">
        <v>50</v>
      </c>
      <c r="H66" s="25" t="n">
        <v>0.5</v>
      </c>
      <c r="I66" s="26" t="n">
        <v>4.52608562691131</v>
      </c>
      <c r="J66" s="26"/>
      <c r="L66" s="7"/>
      <c r="M66" s="7"/>
      <c r="N66" s="7"/>
      <c r="O66" s="7"/>
      <c r="P66" s="7"/>
      <c r="Q66" s="7"/>
      <c r="R66" s="22"/>
      <c r="S66" s="23"/>
      <c r="T66" s="22"/>
    </row>
    <row r="67" s="18" customFormat="true" ht="12.75" hidden="false" customHeight="false" outlineLevel="0" collapsed="false">
      <c r="A67" s="7" t="s">
        <v>14</v>
      </c>
      <c r="B67" s="7" t="s">
        <v>21</v>
      </c>
      <c r="C67" s="25" t="n">
        <v>1</v>
      </c>
      <c r="D67" s="7" t="s">
        <v>16</v>
      </c>
      <c r="E67" s="25" t="n">
        <v>1</v>
      </c>
      <c r="F67" s="25" t="n">
        <v>0</v>
      </c>
      <c r="G67" s="25" t="n">
        <v>60</v>
      </c>
      <c r="H67" s="25" t="n">
        <v>0.6</v>
      </c>
      <c r="I67" s="26" t="n">
        <v>2.83868501529052</v>
      </c>
      <c r="J67" s="26"/>
      <c r="L67" s="7"/>
      <c r="M67" s="7"/>
      <c r="N67" s="7"/>
      <c r="O67" s="7"/>
      <c r="P67" s="7"/>
      <c r="Q67" s="7"/>
      <c r="R67" s="22"/>
      <c r="S67" s="23"/>
      <c r="T67" s="22"/>
    </row>
    <row r="68" s="18" customFormat="true" ht="12.75" hidden="false" customHeight="false" outlineLevel="0" collapsed="false">
      <c r="A68" s="7" t="s">
        <v>14</v>
      </c>
      <c r="B68" s="7" t="s">
        <v>21</v>
      </c>
      <c r="C68" s="25" t="n">
        <v>1</v>
      </c>
      <c r="D68" s="7" t="s">
        <v>16</v>
      </c>
      <c r="E68" s="25" t="n">
        <v>1</v>
      </c>
      <c r="F68" s="25" t="n">
        <v>0</v>
      </c>
      <c r="G68" s="25" t="n">
        <v>70</v>
      </c>
      <c r="H68" s="25" t="n">
        <v>0.7</v>
      </c>
      <c r="I68" s="26" t="n">
        <v>1.43587155963303</v>
      </c>
      <c r="J68" s="26"/>
      <c r="L68" s="7"/>
      <c r="M68" s="7"/>
      <c r="N68" s="7"/>
      <c r="O68" s="7"/>
      <c r="P68" s="7"/>
      <c r="Q68" s="7"/>
      <c r="R68" s="22"/>
      <c r="S68" s="23"/>
      <c r="T68" s="22"/>
    </row>
    <row r="69" s="18" customFormat="true" ht="12.75" hidden="false" customHeight="false" outlineLevel="0" collapsed="false">
      <c r="A69" s="7" t="s">
        <v>14</v>
      </c>
      <c r="B69" s="7" t="s">
        <v>21</v>
      </c>
      <c r="C69" s="25" t="n">
        <v>1</v>
      </c>
      <c r="D69" s="7" t="s">
        <v>16</v>
      </c>
      <c r="E69" s="25" t="n">
        <v>1</v>
      </c>
      <c r="F69" s="25" t="n">
        <v>0</v>
      </c>
      <c r="G69" s="25" t="n">
        <v>80</v>
      </c>
      <c r="H69" s="25" t="n">
        <v>0.8</v>
      </c>
      <c r="I69" s="26" t="n">
        <v>1.63278287461774</v>
      </c>
      <c r="J69" s="26"/>
      <c r="L69" s="7"/>
      <c r="M69" s="7"/>
      <c r="N69" s="7"/>
      <c r="O69" s="7"/>
      <c r="P69" s="7"/>
      <c r="Q69" s="7"/>
      <c r="R69" s="22"/>
      <c r="S69" s="23"/>
      <c r="T69" s="22"/>
    </row>
    <row r="70" s="18" customFormat="true" ht="12.75" hidden="false" customHeight="false" outlineLevel="0" collapsed="false">
      <c r="A70" s="7" t="s">
        <v>14</v>
      </c>
      <c r="B70" s="7" t="s">
        <v>21</v>
      </c>
      <c r="C70" s="25" t="n">
        <v>1</v>
      </c>
      <c r="D70" s="7" t="s">
        <v>16</v>
      </c>
      <c r="E70" s="25" t="n">
        <v>1</v>
      </c>
      <c r="F70" s="25" t="n">
        <v>0</v>
      </c>
      <c r="G70" s="25" t="n">
        <v>90</v>
      </c>
      <c r="H70" s="25" t="n">
        <v>0.9</v>
      </c>
      <c r="I70" s="26" t="n">
        <v>1.26339449541284</v>
      </c>
      <c r="J70" s="26"/>
      <c r="L70" s="7"/>
      <c r="M70" s="7"/>
      <c r="N70" s="7"/>
      <c r="O70" s="7"/>
      <c r="P70" s="7"/>
      <c r="Q70" s="7"/>
      <c r="R70" s="22"/>
      <c r="S70" s="23"/>
      <c r="T70" s="22"/>
    </row>
    <row r="71" s="18" customFormat="true" ht="12.75" hidden="false" customHeight="false" outlineLevel="0" collapsed="false">
      <c r="A71" s="7" t="s">
        <v>14</v>
      </c>
      <c r="B71" s="7" t="s">
        <v>21</v>
      </c>
      <c r="C71" s="25" t="n">
        <v>1</v>
      </c>
      <c r="D71" s="7" t="s">
        <v>16</v>
      </c>
      <c r="E71" s="25" t="n">
        <v>1</v>
      </c>
      <c r="F71" s="25" t="n">
        <v>0</v>
      </c>
      <c r="G71" s="25" t="n">
        <v>100</v>
      </c>
      <c r="H71" s="25" t="n">
        <v>1</v>
      </c>
      <c r="I71" s="26" t="n">
        <v>2.45923547400612</v>
      </c>
      <c r="J71" s="26"/>
      <c r="L71" s="7"/>
      <c r="M71" s="7"/>
      <c r="N71" s="7"/>
      <c r="O71" s="7"/>
      <c r="P71" s="7"/>
      <c r="Q71" s="7"/>
      <c r="R71" s="22"/>
      <c r="S71" s="23"/>
      <c r="T71" s="22"/>
    </row>
    <row r="72" s="18" customFormat="true" ht="12.75" hidden="false" customHeight="false" outlineLevel="0" collapsed="false">
      <c r="A72" s="7" t="s">
        <v>14</v>
      </c>
      <c r="B72" s="7" t="s">
        <v>21</v>
      </c>
      <c r="C72" s="25" t="n">
        <v>1</v>
      </c>
      <c r="D72" s="7" t="s">
        <v>16</v>
      </c>
      <c r="E72" s="25" t="n">
        <v>1</v>
      </c>
      <c r="F72" s="25" t="n">
        <v>0</v>
      </c>
      <c r="G72" s="25" t="n">
        <v>110</v>
      </c>
      <c r="H72" s="25" t="n">
        <v>1.1</v>
      </c>
      <c r="I72" s="26" t="n">
        <v>2.3514373088685</v>
      </c>
      <c r="J72" s="26"/>
      <c r="L72" s="7"/>
      <c r="M72" s="7"/>
      <c r="N72" s="7"/>
      <c r="O72" s="7"/>
      <c r="P72" s="7"/>
      <c r="Q72" s="7"/>
      <c r="R72" s="22"/>
      <c r="S72" s="23"/>
      <c r="T72" s="22"/>
    </row>
    <row r="73" s="18" customFormat="true" ht="12.75" hidden="false" customHeight="false" outlineLevel="0" collapsed="false">
      <c r="A73" s="7" t="s">
        <v>14</v>
      </c>
      <c r="B73" s="7" t="s">
        <v>21</v>
      </c>
      <c r="C73" s="25" t="n">
        <v>1</v>
      </c>
      <c r="D73" s="7" t="s">
        <v>16</v>
      </c>
      <c r="E73" s="25" t="n">
        <v>1</v>
      </c>
      <c r="F73" s="25" t="n">
        <v>0</v>
      </c>
      <c r="G73" s="25" t="n">
        <v>120</v>
      </c>
      <c r="H73" s="25" t="n">
        <v>1.2</v>
      </c>
      <c r="I73" s="26" t="n">
        <v>1.27776758409786</v>
      </c>
      <c r="J73" s="26"/>
      <c r="L73" s="7"/>
      <c r="M73" s="7"/>
      <c r="N73" s="7"/>
      <c r="O73" s="7"/>
      <c r="P73" s="7"/>
      <c r="Q73" s="7"/>
      <c r="R73" s="22"/>
      <c r="S73" s="23"/>
      <c r="T73" s="22"/>
    </row>
    <row r="74" s="18" customFormat="true" ht="12.75" hidden="false" customHeight="false" outlineLevel="0" collapsed="false">
      <c r="A74" s="7" t="s">
        <v>14</v>
      </c>
      <c r="B74" s="7" t="s">
        <v>21</v>
      </c>
      <c r="C74" s="25" t="n">
        <v>1</v>
      </c>
      <c r="D74" s="7" t="s">
        <v>16</v>
      </c>
      <c r="E74" s="25" t="n">
        <v>1</v>
      </c>
      <c r="F74" s="25" t="n">
        <v>0</v>
      </c>
      <c r="G74" s="25" t="n">
        <v>130</v>
      </c>
      <c r="H74" s="25" t="n">
        <v>1.3</v>
      </c>
      <c r="I74" s="26" t="n">
        <v>0.860948012232415</v>
      </c>
      <c r="J74" s="26"/>
      <c r="L74" s="7"/>
      <c r="M74" s="7"/>
      <c r="N74" s="7"/>
      <c r="O74" s="7"/>
      <c r="P74" s="7"/>
      <c r="Q74" s="7"/>
      <c r="R74" s="22"/>
      <c r="S74" s="23"/>
      <c r="T74" s="22"/>
    </row>
    <row r="75" s="18" customFormat="true" ht="12.75" hidden="false" customHeight="false" outlineLevel="0" collapsed="false">
      <c r="A75" s="7" t="s">
        <v>14</v>
      </c>
      <c r="B75" s="7" t="s">
        <v>21</v>
      </c>
      <c r="C75" s="25" t="n">
        <v>1</v>
      </c>
      <c r="D75" s="7" t="s">
        <v>16</v>
      </c>
      <c r="E75" s="25" t="n">
        <v>1</v>
      </c>
      <c r="F75" s="25" t="n">
        <v>0</v>
      </c>
      <c r="G75" s="25" t="n">
        <v>140</v>
      </c>
      <c r="H75" s="25" t="n">
        <v>1.4</v>
      </c>
      <c r="I75" s="26" t="n">
        <v>0.87568807339449</v>
      </c>
      <c r="J75" s="26"/>
      <c r="L75" s="7"/>
      <c r="M75" s="7"/>
      <c r="N75" s="7"/>
      <c r="O75" s="7"/>
      <c r="P75" s="7"/>
      <c r="Q75" s="7"/>
      <c r="R75" s="22"/>
      <c r="S75" s="23"/>
      <c r="T75" s="22"/>
    </row>
    <row r="76" s="18" customFormat="true" ht="12.75" hidden="false" customHeight="false" outlineLevel="0" collapsed="false">
      <c r="A76" s="7" t="s">
        <v>14</v>
      </c>
      <c r="B76" s="7" t="s">
        <v>21</v>
      </c>
      <c r="C76" s="25" t="n">
        <v>1</v>
      </c>
      <c r="D76" s="7" t="s">
        <v>16</v>
      </c>
      <c r="E76" s="25" t="n">
        <v>2</v>
      </c>
      <c r="F76" s="25" t="n">
        <v>1.5</v>
      </c>
      <c r="G76" s="25" t="n">
        <v>10</v>
      </c>
      <c r="H76" s="25" t="n">
        <v>1.6</v>
      </c>
      <c r="I76" s="26"/>
      <c r="J76" s="26" t="n">
        <v>0.857487091222</v>
      </c>
      <c r="L76" s="7"/>
      <c r="M76" s="7"/>
      <c r="N76" s="7"/>
      <c r="O76" s="7"/>
      <c r="P76" s="7"/>
      <c r="Q76" s="7"/>
      <c r="R76" s="22"/>
      <c r="S76" s="23"/>
      <c r="T76" s="22"/>
    </row>
    <row r="77" s="18" customFormat="true" ht="12.75" hidden="false" customHeight="false" outlineLevel="0" collapsed="false">
      <c r="A77" s="7" t="s">
        <v>14</v>
      </c>
      <c r="B77" s="7" t="s">
        <v>21</v>
      </c>
      <c r="C77" s="25" t="n">
        <v>1</v>
      </c>
      <c r="D77" s="7" t="s">
        <v>16</v>
      </c>
      <c r="E77" s="25" t="n">
        <v>2</v>
      </c>
      <c r="F77" s="25" t="n">
        <v>1.5</v>
      </c>
      <c r="G77" s="25" t="n">
        <v>20</v>
      </c>
      <c r="H77" s="25" t="n">
        <v>1.7</v>
      </c>
      <c r="I77" s="26" t="n">
        <v>0.8449541284404</v>
      </c>
      <c r="J77" s="26" t="n">
        <v>0.89879518072289</v>
      </c>
      <c r="L77" s="7"/>
      <c r="M77" s="7"/>
      <c r="N77" s="7"/>
      <c r="O77" s="7"/>
      <c r="P77" s="7"/>
      <c r="Q77" s="7"/>
      <c r="R77" s="22"/>
      <c r="S77" s="23"/>
      <c r="T77" s="22"/>
    </row>
    <row r="78" s="18" customFormat="true" ht="12.75" hidden="false" customHeight="false" outlineLevel="0" collapsed="false">
      <c r="A78" s="7" t="s">
        <v>14</v>
      </c>
      <c r="B78" s="7" t="s">
        <v>21</v>
      </c>
      <c r="C78" s="25" t="n">
        <v>1</v>
      </c>
      <c r="D78" s="7" t="s">
        <v>16</v>
      </c>
      <c r="E78" s="25" t="n">
        <v>2</v>
      </c>
      <c r="F78" s="25" t="n">
        <v>1.5</v>
      </c>
      <c r="G78" s="25" t="n">
        <v>30</v>
      </c>
      <c r="H78" s="25" t="n">
        <v>1.8</v>
      </c>
      <c r="I78" s="26" t="n">
        <v>0.94467889908257</v>
      </c>
      <c r="J78" s="26" t="n">
        <v>0.652495697074</v>
      </c>
      <c r="L78" s="7"/>
      <c r="M78" s="7"/>
      <c r="N78" s="7"/>
      <c r="O78" s="7"/>
      <c r="P78" s="7"/>
      <c r="Q78" s="7"/>
      <c r="R78" s="22"/>
      <c r="S78" s="23"/>
      <c r="T78" s="22"/>
    </row>
    <row r="79" s="18" customFormat="true" ht="12.75" hidden="false" customHeight="false" outlineLevel="0" collapsed="false">
      <c r="A79" s="7" t="s">
        <v>14</v>
      </c>
      <c r="B79" s="7" t="s">
        <v>21</v>
      </c>
      <c r="C79" s="25" t="n">
        <v>1</v>
      </c>
      <c r="D79" s="7" t="s">
        <v>16</v>
      </c>
      <c r="E79" s="25" t="n">
        <v>2</v>
      </c>
      <c r="F79" s="25" t="n">
        <v>1.5</v>
      </c>
      <c r="G79" s="25" t="n">
        <v>40</v>
      </c>
      <c r="H79" s="25" t="n">
        <v>1.9</v>
      </c>
      <c r="I79" s="26" t="n">
        <v>0.92886850152905</v>
      </c>
      <c r="J79" s="26" t="n">
        <v>0.34932874354561</v>
      </c>
      <c r="L79" s="7"/>
      <c r="M79" s="7"/>
      <c r="N79" s="7"/>
      <c r="O79" s="7"/>
      <c r="P79" s="7"/>
      <c r="Q79" s="7"/>
      <c r="R79" s="22"/>
      <c r="S79" s="23"/>
      <c r="T79" s="22"/>
    </row>
    <row r="80" s="18" customFormat="true" ht="12.75" hidden="false" customHeight="false" outlineLevel="0" collapsed="false">
      <c r="A80" s="7" t="s">
        <v>14</v>
      </c>
      <c r="B80" s="7" t="s">
        <v>21</v>
      </c>
      <c r="C80" s="25" t="n">
        <v>1</v>
      </c>
      <c r="D80" s="7" t="s">
        <v>16</v>
      </c>
      <c r="E80" s="25" t="n">
        <v>2</v>
      </c>
      <c r="F80" s="25" t="n">
        <v>1.5</v>
      </c>
      <c r="G80" s="25" t="n">
        <v>50</v>
      </c>
      <c r="H80" s="25" t="n">
        <v>2</v>
      </c>
      <c r="I80" s="26" t="n">
        <v>0.34532110091743</v>
      </c>
      <c r="J80" s="26" t="n">
        <v>0.0995008605851981</v>
      </c>
      <c r="L80" s="7"/>
      <c r="M80" s="7"/>
      <c r="N80" s="7"/>
      <c r="O80" s="7"/>
      <c r="P80" s="7"/>
      <c r="Q80" s="7"/>
      <c r="R80" s="22"/>
      <c r="S80" s="23"/>
      <c r="T80" s="22"/>
    </row>
    <row r="81" s="18" customFormat="true" ht="12.75" hidden="false" customHeight="false" outlineLevel="0" collapsed="false">
      <c r="A81" s="7" t="s">
        <v>14</v>
      </c>
      <c r="B81" s="7" t="s">
        <v>21</v>
      </c>
      <c r="C81" s="25" t="n">
        <v>1</v>
      </c>
      <c r="D81" s="7" t="s">
        <v>16</v>
      </c>
      <c r="E81" s="25" t="n">
        <v>2</v>
      </c>
      <c r="F81" s="25" t="n">
        <v>1.5</v>
      </c>
      <c r="G81" s="25" t="n">
        <v>60</v>
      </c>
      <c r="H81" s="25" t="n">
        <v>2.1</v>
      </c>
      <c r="I81" s="26" t="n">
        <v>0.66009174311927</v>
      </c>
      <c r="J81" s="26" t="n">
        <v>0.4002925989673</v>
      </c>
      <c r="L81" s="7"/>
      <c r="M81" s="7"/>
      <c r="N81" s="7"/>
      <c r="O81" s="7"/>
      <c r="P81" s="7"/>
      <c r="Q81" s="7"/>
      <c r="R81" s="22"/>
      <c r="S81" s="23"/>
      <c r="T81" s="22"/>
    </row>
    <row r="82" s="18" customFormat="true" ht="12.75" hidden="false" customHeight="false" outlineLevel="0" collapsed="false">
      <c r="A82" s="7" t="s">
        <v>14</v>
      </c>
      <c r="B82" s="7" t="s">
        <v>21</v>
      </c>
      <c r="C82" s="25" t="n">
        <v>1</v>
      </c>
      <c r="D82" s="7" t="s">
        <v>16</v>
      </c>
      <c r="E82" s="25" t="n">
        <v>2</v>
      </c>
      <c r="F82" s="25" t="n">
        <v>1.5</v>
      </c>
      <c r="G82" s="25" t="n">
        <v>70</v>
      </c>
      <c r="H82" s="25" t="n">
        <v>2.2</v>
      </c>
      <c r="I82" s="26"/>
      <c r="J82" s="26" t="n">
        <v>0.51407917383821</v>
      </c>
      <c r="L82" s="7"/>
      <c r="M82" s="7"/>
      <c r="N82" s="7"/>
      <c r="O82" s="7"/>
      <c r="P82" s="7"/>
      <c r="Q82" s="7"/>
      <c r="R82" s="22"/>
      <c r="S82" s="23"/>
      <c r="T82" s="22"/>
    </row>
    <row r="83" s="18" customFormat="true" ht="12.75" hidden="false" customHeight="false" outlineLevel="0" collapsed="false">
      <c r="A83" s="7" t="s">
        <v>14</v>
      </c>
      <c r="B83" s="7" t="s">
        <v>21</v>
      </c>
      <c r="C83" s="25" t="n">
        <v>1</v>
      </c>
      <c r="D83" s="7" t="s">
        <v>16</v>
      </c>
      <c r="E83" s="25" t="n">
        <v>2</v>
      </c>
      <c r="F83" s="25" t="n">
        <v>1.5</v>
      </c>
      <c r="G83" s="25" t="n">
        <v>80</v>
      </c>
      <c r="H83" s="25" t="n">
        <v>2.3</v>
      </c>
      <c r="I83" s="26"/>
      <c r="J83" s="26" t="n">
        <v>0.84440619621343</v>
      </c>
      <c r="L83" s="7"/>
      <c r="M83" s="7"/>
      <c r="N83" s="7"/>
      <c r="O83" s="7"/>
      <c r="P83" s="7"/>
      <c r="Q83" s="7"/>
      <c r="R83" s="22"/>
      <c r="S83" s="23"/>
      <c r="T83" s="22"/>
    </row>
    <row r="84" s="18" customFormat="true" ht="12.75" hidden="false" customHeight="false" outlineLevel="0" collapsed="false">
      <c r="A84" s="7" t="s">
        <v>14</v>
      </c>
      <c r="B84" s="7" t="s">
        <v>21</v>
      </c>
      <c r="C84" s="25" t="n">
        <v>1</v>
      </c>
      <c r="D84" s="7" t="s">
        <v>16</v>
      </c>
      <c r="E84" s="25" t="n">
        <v>2</v>
      </c>
      <c r="F84" s="25" t="n">
        <v>1.5</v>
      </c>
      <c r="G84" s="25" t="n">
        <v>90</v>
      </c>
      <c r="H84" s="25" t="n">
        <v>2.4</v>
      </c>
      <c r="I84" s="26"/>
      <c r="J84" s="26" t="n">
        <v>0.54819277108434</v>
      </c>
      <c r="L84" s="7"/>
      <c r="M84" s="7"/>
      <c r="N84" s="7"/>
      <c r="O84" s="7"/>
      <c r="P84" s="7"/>
      <c r="Q84" s="7"/>
      <c r="R84" s="22"/>
      <c r="S84" s="23"/>
      <c r="T84" s="22"/>
    </row>
    <row r="85" s="18" customFormat="true" ht="12.75" hidden="false" customHeight="false" outlineLevel="0" collapsed="false">
      <c r="A85" s="7" t="s">
        <v>14</v>
      </c>
      <c r="B85" s="7" t="s">
        <v>21</v>
      </c>
      <c r="C85" s="25" t="n">
        <v>1</v>
      </c>
      <c r="D85" s="7" t="s">
        <v>16</v>
      </c>
      <c r="E85" s="25" t="n">
        <v>2</v>
      </c>
      <c r="F85" s="25" t="n">
        <v>1.5</v>
      </c>
      <c r="G85" s="25" t="n">
        <v>100</v>
      </c>
      <c r="H85" s="25" t="n">
        <v>2.5</v>
      </c>
      <c r="I85" s="26" t="n">
        <v>0.09791743119266</v>
      </c>
      <c r="J85" s="26" t="n">
        <v>0.44397590361446</v>
      </c>
      <c r="L85" s="7"/>
      <c r="M85" s="7"/>
      <c r="N85" s="7"/>
      <c r="O85" s="7"/>
      <c r="P85" s="7"/>
      <c r="Q85" s="7"/>
      <c r="R85" s="22"/>
      <c r="S85" s="23"/>
      <c r="T85" s="22"/>
    </row>
    <row r="86" s="18" customFormat="true" ht="12.75" hidden="false" customHeight="false" outlineLevel="0" collapsed="false">
      <c r="A86" s="7" t="s">
        <v>14</v>
      </c>
      <c r="B86" s="7" t="s">
        <v>21</v>
      </c>
      <c r="C86" s="25" t="n">
        <v>1</v>
      </c>
      <c r="D86" s="7" t="s">
        <v>16</v>
      </c>
      <c r="E86" s="25" t="n">
        <v>2</v>
      </c>
      <c r="F86" s="25" t="n">
        <v>1.5</v>
      </c>
      <c r="G86" s="25" t="n">
        <v>110</v>
      </c>
      <c r="H86" s="25" t="n">
        <v>2.6</v>
      </c>
      <c r="I86" s="26" t="n">
        <v>0.37406727828746</v>
      </c>
      <c r="J86" s="26" t="n">
        <v>0.10421686746988</v>
      </c>
      <c r="L86" s="7"/>
      <c r="M86" s="7"/>
      <c r="N86" s="7"/>
      <c r="O86" s="7"/>
      <c r="P86" s="7"/>
      <c r="Q86" s="7"/>
      <c r="R86" s="22"/>
      <c r="S86" s="23"/>
      <c r="T86" s="22"/>
    </row>
    <row r="87" s="18" customFormat="true" ht="12.75" hidden="false" customHeight="false" outlineLevel="0" collapsed="false">
      <c r="A87" s="7" t="s">
        <v>14</v>
      </c>
      <c r="B87" s="7" t="s">
        <v>21</v>
      </c>
      <c r="C87" s="25" t="n">
        <v>1</v>
      </c>
      <c r="D87" s="7" t="s">
        <v>16</v>
      </c>
      <c r="E87" s="25" t="n">
        <v>2</v>
      </c>
      <c r="F87" s="25" t="n">
        <v>1.5</v>
      </c>
      <c r="G87" s="25" t="n">
        <v>120</v>
      </c>
      <c r="H87" s="25" t="n">
        <v>2.7</v>
      </c>
      <c r="I87" s="26" t="n">
        <v>0.054654434250765</v>
      </c>
      <c r="J87" s="26" t="n">
        <v>0.083726333907057</v>
      </c>
      <c r="L87" s="7"/>
      <c r="M87" s="7"/>
      <c r="N87" s="7"/>
      <c r="O87" s="7"/>
      <c r="P87" s="7"/>
      <c r="Q87" s="7"/>
      <c r="R87" s="22"/>
      <c r="S87" s="23"/>
      <c r="T87" s="22"/>
    </row>
    <row r="88" s="18" customFormat="true" ht="12.75" hidden="false" customHeight="false" outlineLevel="0" collapsed="false">
      <c r="A88" s="7" t="s">
        <v>14</v>
      </c>
      <c r="B88" s="7" t="s">
        <v>21</v>
      </c>
      <c r="C88" s="25" t="n">
        <v>1</v>
      </c>
      <c r="D88" s="7" t="s">
        <v>16</v>
      </c>
      <c r="E88" s="25" t="n">
        <v>2</v>
      </c>
      <c r="F88" s="25" t="n">
        <v>1.5</v>
      </c>
      <c r="G88" s="25" t="n">
        <v>130</v>
      </c>
      <c r="H88" s="25" t="n">
        <v>2.8</v>
      </c>
      <c r="I88" s="26"/>
      <c r="J88" s="26" t="n">
        <v>0.07994836488812</v>
      </c>
      <c r="L88" s="7"/>
      <c r="M88" s="7"/>
      <c r="N88" s="7"/>
      <c r="O88" s="7"/>
      <c r="P88" s="7"/>
      <c r="Q88" s="7"/>
      <c r="R88" s="22"/>
      <c r="S88" s="23"/>
      <c r="T88" s="22"/>
    </row>
    <row r="89" s="18" customFormat="true" ht="12.75" hidden="false" customHeight="false" outlineLevel="0" collapsed="false">
      <c r="A89" s="7" t="s">
        <v>14</v>
      </c>
      <c r="B89" s="7" t="s">
        <v>21</v>
      </c>
      <c r="C89" s="25" t="n">
        <v>1</v>
      </c>
      <c r="D89" s="7" t="s">
        <v>16</v>
      </c>
      <c r="E89" s="25" t="n">
        <v>2</v>
      </c>
      <c r="F89" s="25" t="n">
        <v>1.5</v>
      </c>
      <c r="G89" s="25" t="n">
        <v>140</v>
      </c>
      <c r="H89" s="25" t="n">
        <v>2.9</v>
      </c>
      <c r="I89" s="26"/>
      <c r="J89" s="26" t="n">
        <v>0.065840447504303</v>
      </c>
      <c r="L89" s="7"/>
      <c r="M89" s="7"/>
      <c r="N89" s="7"/>
      <c r="O89" s="7"/>
      <c r="P89" s="7"/>
      <c r="Q89" s="7"/>
      <c r="R89" s="22"/>
      <c r="S89" s="23"/>
      <c r="T89" s="22"/>
    </row>
    <row r="90" s="18" customFormat="true" ht="12.75" hidden="false" customHeight="false" outlineLevel="0" collapsed="false">
      <c r="A90" s="7" t="s">
        <v>14</v>
      </c>
      <c r="B90" s="7" t="s">
        <v>21</v>
      </c>
      <c r="C90" s="25" t="n">
        <v>1</v>
      </c>
      <c r="D90" s="7" t="s">
        <v>16</v>
      </c>
      <c r="E90" s="25" t="n">
        <v>3</v>
      </c>
      <c r="F90" s="25" t="n">
        <v>3</v>
      </c>
      <c r="G90" s="25" t="n">
        <v>10</v>
      </c>
      <c r="H90" s="25" t="n">
        <v>3.1</v>
      </c>
      <c r="I90" s="26"/>
      <c r="J90" s="26" t="n">
        <v>0.27895008605852</v>
      </c>
      <c r="L90" s="7"/>
      <c r="M90" s="7"/>
      <c r="N90" s="7"/>
      <c r="O90" s="7"/>
      <c r="P90" s="7"/>
      <c r="Q90" s="7"/>
      <c r="R90" s="22"/>
      <c r="S90" s="23"/>
      <c r="T90" s="22"/>
    </row>
    <row r="91" s="18" customFormat="true" ht="12.75" hidden="false" customHeight="false" outlineLevel="0" collapsed="false">
      <c r="A91" s="7" t="s">
        <v>14</v>
      </c>
      <c r="B91" s="7" t="s">
        <v>21</v>
      </c>
      <c r="C91" s="25" t="n">
        <v>1</v>
      </c>
      <c r="D91" s="7" t="s">
        <v>16</v>
      </c>
      <c r="E91" s="25" t="n">
        <v>3</v>
      </c>
      <c r="F91" s="25" t="n">
        <v>3</v>
      </c>
      <c r="G91" s="25" t="n">
        <v>20</v>
      </c>
      <c r="H91" s="25" t="n">
        <v>3.2</v>
      </c>
      <c r="I91" s="26"/>
      <c r="J91" s="26"/>
      <c r="L91" s="7"/>
      <c r="M91" s="7"/>
      <c r="N91" s="7"/>
      <c r="O91" s="7"/>
      <c r="P91" s="7"/>
      <c r="Q91" s="7"/>
      <c r="R91" s="22"/>
      <c r="S91" s="23"/>
      <c r="T91" s="22"/>
    </row>
    <row r="92" s="18" customFormat="true" ht="12.75" hidden="false" customHeight="false" outlineLevel="0" collapsed="false">
      <c r="A92" s="7" t="s">
        <v>14</v>
      </c>
      <c r="B92" s="7" t="s">
        <v>21</v>
      </c>
      <c r="C92" s="25" t="n">
        <v>1</v>
      </c>
      <c r="D92" s="7" t="s">
        <v>16</v>
      </c>
      <c r="E92" s="25" t="n">
        <v>3</v>
      </c>
      <c r="F92" s="25" t="n">
        <v>3</v>
      </c>
      <c r="G92" s="25" t="n">
        <v>30</v>
      </c>
      <c r="H92" s="25" t="n">
        <v>3.3</v>
      </c>
      <c r="I92" s="26"/>
      <c r="J92" s="26"/>
      <c r="L92" s="7"/>
      <c r="M92" s="7"/>
      <c r="N92" s="7"/>
      <c r="O92" s="7"/>
      <c r="P92" s="7"/>
      <c r="Q92" s="7"/>
      <c r="R92" s="22"/>
      <c r="S92" s="23"/>
      <c r="T92" s="22"/>
    </row>
    <row r="93" s="18" customFormat="true" ht="12.75" hidden="false" customHeight="false" outlineLevel="0" collapsed="false">
      <c r="A93" s="7" t="s">
        <v>14</v>
      </c>
      <c r="B93" s="7" t="s">
        <v>21</v>
      </c>
      <c r="C93" s="25" t="n">
        <v>1</v>
      </c>
      <c r="D93" s="7" t="s">
        <v>16</v>
      </c>
      <c r="E93" s="25" t="n">
        <v>3</v>
      </c>
      <c r="F93" s="25" t="n">
        <v>3</v>
      </c>
      <c r="G93" s="25" t="n">
        <v>40</v>
      </c>
      <c r="H93" s="25" t="n">
        <v>3.4</v>
      </c>
      <c r="I93" s="26"/>
      <c r="J93" s="26" t="n">
        <v>0.46242685025817</v>
      </c>
      <c r="L93" s="7"/>
      <c r="M93" s="7"/>
      <c r="N93" s="7"/>
      <c r="O93" s="7"/>
      <c r="P93" s="7"/>
      <c r="Q93" s="7"/>
      <c r="R93" s="22"/>
      <c r="S93" s="23"/>
      <c r="T93" s="22"/>
    </row>
    <row r="94" s="18" customFormat="true" ht="12.75" hidden="false" customHeight="false" outlineLevel="0" collapsed="false">
      <c r="A94" s="7" t="s">
        <v>14</v>
      </c>
      <c r="B94" s="7" t="s">
        <v>21</v>
      </c>
      <c r="C94" s="25" t="n">
        <v>1</v>
      </c>
      <c r="D94" s="7" t="s">
        <v>16</v>
      </c>
      <c r="E94" s="25" t="n">
        <v>3</v>
      </c>
      <c r="F94" s="25" t="n">
        <v>3</v>
      </c>
      <c r="G94" s="25" t="n">
        <v>50</v>
      </c>
      <c r="H94" s="25" t="n">
        <v>3.5</v>
      </c>
      <c r="I94" s="26"/>
      <c r="J94" s="26" t="n">
        <v>0.72549053356282</v>
      </c>
      <c r="L94" s="7"/>
      <c r="M94" s="7"/>
      <c r="N94" s="7"/>
      <c r="O94" s="7"/>
      <c r="P94" s="7"/>
      <c r="Q94" s="7"/>
      <c r="R94" s="22"/>
      <c r="S94" s="23"/>
      <c r="T94" s="22"/>
    </row>
    <row r="95" s="18" customFormat="true" ht="12.75" hidden="false" customHeight="false" outlineLevel="0" collapsed="false">
      <c r="A95" s="7" t="s">
        <v>14</v>
      </c>
      <c r="B95" s="7" t="s">
        <v>21</v>
      </c>
      <c r="C95" s="25" t="n">
        <v>1</v>
      </c>
      <c r="D95" s="7" t="s">
        <v>16</v>
      </c>
      <c r="E95" s="25" t="n">
        <v>3</v>
      </c>
      <c r="F95" s="25" t="n">
        <v>3</v>
      </c>
      <c r="G95" s="25" t="n">
        <v>60</v>
      </c>
      <c r="H95" s="25" t="n">
        <v>3.6</v>
      </c>
      <c r="I95" s="26"/>
      <c r="J95" s="26" t="n">
        <v>0.718347676419966</v>
      </c>
      <c r="L95" s="7"/>
      <c r="M95" s="7"/>
      <c r="N95" s="7"/>
      <c r="O95" s="7"/>
      <c r="P95" s="7"/>
      <c r="Q95" s="7"/>
      <c r="R95" s="22"/>
      <c r="S95" s="23"/>
      <c r="T95" s="22"/>
    </row>
    <row r="96" s="18" customFormat="true" ht="12.75" hidden="false" customHeight="false" outlineLevel="0" collapsed="false">
      <c r="A96" s="7" t="s">
        <v>14</v>
      </c>
      <c r="B96" s="7" t="s">
        <v>21</v>
      </c>
      <c r="C96" s="25" t="n">
        <v>1</v>
      </c>
      <c r="D96" s="7" t="s">
        <v>16</v>
      </c>
      <c r="E96" s="25" t="n">
        <v>3</v>
      </c>
      <c r="F96" s="25" t="n">
        <v>3</v>
      </c>
      <c r="G96" s="25" t="n">
        <v>75</v>
      </c>
      <c r="H96" s="25" t="n">
        <v>3.75</v>
      </c>
      <c r="I96" s="26"/>
      <c r="J96" s="26"/>
      <c r="L96" s="7"/>
      <c r="M96" s="7"/>
      <c r="N96" s="7"/>
      <c r="O96" s="7"/>
      <c r="P96" s="7"/>
      <c r="Q96" s="7"/>
      <c r="R96" s="22"/>
      <c r="S96" s="23"/>
      <c r="T96" s="22"/>
    </row>
    <row r="97" s="18" customFormat="true" ht="12.75" hidden="false" customHeight="false" outlineLevel="0" collapsed="false">
      <c r="A97" s="7" t="s">
        <v>14</v>
      </c>
      <c r="B97" s="7" t="s">
        <v>21</v>
      </c>
      <c r="C97" s="25" t="n">
        <v>1</v>
      </c>
      <c r="D97" s="7" t="s">
        <v>16</v>
      </c>
      <c r="E97" s="25" t="n">
        <v>3</v>
      </c>
      <c r="F97" s="25" t="n">
        <v>3</v>
      </c>
      <c r="G97" s="25" t="n">
        <v>80</v>
      </c>
      <c r="H97" s="25" t="n">
        <v>3.8</v>
      </c>
      <c r="I97" s="26"/>
      <c r="J97" s="26" t="n">
        <v>0.4002925989673</v>
      </c>
      <c r="L97" s="7"/>
      <c r="M97" s="7"/>
      <c r="N97" s="7"/>
      <c r="O97" s="7"/>
      <c r="P97" s="7"/>
      <c r="Q97" s="7"/>
      <c r="R97" s="22"/>
      <c r="S97" s="23"/>
      <c r="T97" s="22"/>
    </row>
    <row r="98" s="18" customFormat="true" ht="12.75" hidden="false" customHeight="false" outlineLevel="0" collapsed="false">
      <c r="A98" s="7" t="s">
        <v>14</v>
      </c>
      <c r="B98" s="7" t="s">
        <v>21</v>
      </c>
      <c r="C98" s="25" t="n">
        <v>1</v>
      </c>
      <c r="D98" s="7" t="s">
        <v>16</v>
      </c>
      <c r="E98" s="25" t="n">
        <v>3</v>
      </c>
      <c r="F98" s="25" t="n">
        <v>3</v>
      </c>
      <c r="G98" s="25" t="n">
        <v>90</v>
      </c>
      <c r="H98" s="25" t="n">
        <v>3.9</v>
      </c>
      <c r="I98" s="26"/>
      <c r="J98" s="26" t="n">
        <v>0.36146299483649</v>
      </c>
      <c r="L98" s="7"/>
      <c r="M98" s="7"/>
      <c r="N98" s="7"/>
      <c r="O98" s="7"/>
      <c r="P98" s="7"/>
      <c r="Q98" s="7"/>
      <c r="R98" s="22"/>
      <c r="S98" s="23"/>
      <c r="T98" s="22"/>
    </row>
    <row r="99" s="18" customFormat="true" ht="12.75" hidden="false" customHeight="false" outlineLevel="0" collapsed="false">
      <c r="A99" s="7" t="s">
        <v>14</v>
      </c>
      <c r="B99" s="7" t="s">
        <v>21</v>
      </c>
      <c r="C99" s="25" t="n">
        <v>1</v>
      </c>
      <c r="D99" s="7" t="s">
        <v>16</v>
      </c>
      <c r="E99" s="25" t="n">
        <v>3</v>
      </c>
      <c r="F99" s="25" t="n">
        <v>3</v>
      </c>
      <c r="G99" s="25" t="n">
        <v>100</v>
      </c>
      <c r="H99" s="25" t="n">
        <v>4</v>
      </c>
      <c r="I99" s="26"/>
      <c r="J99" s="26" t="n">
        <v>0.04354561101549</v>
      </c>
      <c r="L99" s="7"/>
      <c r="M99" s="7"/>
      <c r="N99" s="7"/>
      <c r="O99" s="7"/>
      <c r="P99" s="7"/>
      <c r="Q99" s="7"/>
      <c r="R99" s="22"/>
      <c r="S99" s="23"/>
      <c r="T99" s="22"/>
    </row>
    <row r="100" s="18" customFormat="true" ht="12.75" hidden="false" customHeight="false" outlineLevel="0" collapsed="false">
      <c r="A100" s="7" t="s">
        <v>14</v>
      </c>
      <c r="B100" s="7" t="s">
        <v>21</v>
      </c>
      <c r="C100" s="25" t="n">
        <v>1</v>
      </c>
      <c r="D100" s="7" t="s">
        <v>16</v>
      </c>
      <c r="E100" s="25" t="n">
        <v>3</v>
      </c>
      <c r="F100" s="25" t="n">
        <v>3</v>
      </c>
      <c r="G100" s="25" t="n">
        <v>110</v>
      </c>
      <c r="H100" s="25" t="n">
        <v>4.1</v>
      </c>
      <c r="I100" s="26"/>
      <c r="J100" s="26"/>
      <c r="L100" s="7"/>
      <c r="M100" s="7"/>
      <c r="N100" s="7"/>
      <c r="O100" s="7"/>
      <c r="P100" s="7"/>
      <c r="Q100" s="7"/>
      <c r="R100" s="22"/>
      <c r="S100" s="23"/>
      <c r="T100" s="22"/>
    </row>
    <row r="101" s="18" customFormat="true" ht="12.75" hidden="false" customHeight="false" outlineLevel="0" collapsed="false">
      <c r="A101" s="7" t="s">
        <v>14</v>
      </c>
      <c r="B101" s="7" t="s">
        <v>21</v>
      </c>
      <c r="C101" s="25" t="n">
        <v>1</v>
      </c>
      <c r="D101" s="7" t="s">
        <v>16</v>
      </c>
      <c r="E101" s="25" t="n">
        <v>3</v>
      </c>
      <c r="F101" s="25" t="n">
        <v>3</v>
      </c>
      <c r="G101" s="25" t="n">
        <v>125</v>
      </c>
      <c r="H101" s="25" t="n">
        <v>4.25</v>
      </c>
      <c r="I101" s="26" t="n">
        <v>0.763211009174312</v>
      </c>
      <c r="J101" s="26"/>
      <c r="L101" s="7"/>
      <c r="M101" s="7"/>
      <c r="N101" s="7"/>
      <c r="O101" s="7"/>
      <c r="P101" s="7"/>
      <c r="Q101" s="7"/>
      <c r="R101" s="22"/>
      <c r="S101" s="23"/>
      <c r="T101" s="22"/>
    </row>
    <row r="102" s="18" customFormat="true" ht="12.75" hidden="false" customHeight="false" outlineLevel="0" collapsed="false">
      <c r="A102" s="7" t="s">
        <v>14</v>
      </c>
      <c r="B102" s="7" t="s">
        <v>21</v>
      </c>
      <c r="C102" s="25" t="n">
        <v>1</v>
      </c>
      <c r="D102" s="7" t="s">
        <v>16</v>
      </c>
      <c r="E102" s="25" t="n">
        <v>4</v>
      </c>
      <c r="F102" s="25" t="n">
        <v>4.5</v>
      </c>
      <c r="G102" s="25" t="n">
        <v>25</v>
      </c>
      <c r="H102" s="25" t="n">
        <v>4.75</v>
      </c>
      <c r="I102" s="26" t="n">
        <v>0.13259938837921</v>
      </c>
      <c r="J102" s="26"/>
      <c r="L102" s="7"/>
      <c r="M102" s="7"/>
      <c r="N102" s="7"/>
      <c r="O102" s="7"/>
      <c r="P102" s="7"/>
      <c r="Q102" s="7"/>
      <c r="R102" s="22"/>
      <c r="S102" s="23"/>
      <c r="T102" s="22"/>
    </row>
    <row r="103" s="18" customFormat="true" ht="12.75" hidden="false" customHeight="false" outlineLevel="0" collapsed="false">
      <c r="A103" s="7" t="s">
        <v>14</v>
      </c>
      <c r="B103" s="7" t="s">
        <v>21</v>
      </c>
      <c r="C103" s="25" t="n">
        <v>1</v>
      </c>
      <c r="D103" s="7" t="s">
        <v>16</v>
      </c>
      <c r="E103" s="25" t="n">
        <v>4</v>
      </c>
      <c r="F103" s="25" t="n">
        <v>4.5</v>
      </c>
      <c r="G103" s="25" t="n">
        <v>75</v>
      </c>
      <c r="H103" s="25" t="n">
        <v>5.25</v>
      </c>
      <c r="I103" s="26" t="n">
        <v>0.15911009174311</v>
      </c>
      <c r="J103" s="26"/>
      <c r="L103" s="7"/>
      <c r="M103" s="7"/>
      <c r="N103" s="7"/>
      <c r="O103" s="7"/>
      <c r="P103" s="7"/>
      <c r="Q103" s="7"/>
      <c r="R103" s="22"/>
      <c r="S103" s="23"/>
      <c r="T103" s="22"/>
    </row>
    <row r="104" s="18" customFormat="true" ht="12.75" hidden="false" customHeight="false" outlineLevel="0" collapsed="false">
      <c r="A104" s="7" t="s">
        <v>14</v>
      </c>
      <c r="B104" s="7" t="s">
        <v>21</v>
      </c>
      <c r="C104" s="25" t="n">
        <v>1</v>
      </c>
      <c r="D104" s="7" t="s">
        <v>16</v>
      </c>
      <c r="E104" s="25" t="n">
        <v>4</v>
      </c>
      <c r="F104" s="25" t="n">
        <v>4.5</v>
      </c>
      <c r="G104" s="25" t="n">
        <v>125</v>
      </c>
      <c r="H104" s="25" t="n">
        <v>5.75</v>
      </c>
      <c r="I104" s="26" t="n">
        <v>0.651100917431193</v>
      </c>
      <c r="J104" s="26"/>
      <c r="L104" s="7"/>
      <c r="M104" s="7"/>
      <c r="N104" s="7"/>
      <c r="O104" s="7"/>
      <c r="P104" s="7"/>
      <c r="Q104" s="7"/>
      <c r="R104" s="22"/>
      <c r="S104" s="23"/>
      <c r="T104" s="22"/>
    </row>
    <row r="105" s="18" customFormat="true" ht="12.75" hidden="false" customHeight="false" outlineLevel="0" collapsed="false">
      <c r="A105" s="7" t="s">
        <v>14</v>
      </c>
      <c r="B105" s="7" t="s">
        <v>21</v>
      </c>
      <c r="C105" s="25" t="n">
        <v>1</v>
      </c>
      <c r="D105" s="7" t="s">
        <v>16</v>
      </c>
      <c r="E105" s="25" t="n">
        <v>5</v>
      </c>
      <c r="F105" s="25" t="n">
        <v>6</v>
      </c>
      <c r="G105" s="25" t="n">
        <v>25</v>
      </c>
      <c r="H105" s="25" t="n">
        <v>6.25</v>
      </c>
      <c r="I105" s="26" t="n">
        <v>0.0889694189602446</v>
      </c>
      <c r="J105" s="26"/>
      <c r="L105" s="7"/>
      <c r="M105" s="7"/>
      <c r="N105" s="7"/>
      <c r="O105" s="7"/>
      <c r="P105" s="7"/>
      <c r="Q105" s="7"/>
      <c r="R105" s="22"/>
      <c r="S105" s="23"/>
      <c r="T105" s="22"/>
    </row>
    <row r="106" s="18" customFormat="true" ht="12.75" hidden="false" customHeight="false" outlineLevel="0" collapsed="false">
      <c r="A106" s="7" t="s">
        <v>14</v>
      </c>
      <c r="B106" s="7" t="s">
        <v>21</v>
      </c>
      <c r="C106" s="25" t="n">
        <v>1</v>
      </c>
      <c r="D106" s="7" t="s">
        <v>16</v>
      </c>
      <c r="E106" s="25" t="n">
        <v>5</v>
      </c>
      <c r="F106" s="25" t="n">
        <v>6</v>
      </c>
      <c r="G106" s="25" t="n">
        <v>70</v>
      </c>
      <c r="H106" s="25" t="n">
        <v>6.7</v>
      </c>
      <c r="I106" s="26" t="n">
        <v>0.13403669724771</v>
      </c>
      <c r="J106" s="26"/>
      <c r="L106" s="7"/>
      <c r="M106" s="7"/>
      <c r="N106" s="7"/>
      <c r="O106" s="7"/>
      <c r="P106" s="7"/>
      <c r="Q106" s="7"/>
      <c r="R106" s="22"/>
      <c r="S106" s="23"/>
      <c r="T106" s="22"/>
    </row>
    <row r="107" s="18" customFormat="true" ht="12.75" hidden="false" customHeight="false" outlineLevel="0" collapsed="false">
      <c r="A107" s="7" t="s">
        <v>14</v>
      </c>
      <c r="B107" s="7" t="s">
        <v>21</v>
      </c>
      <c r="C107" s="25" t="n">
        <v>1</v>
      </c>
      <c r="D107" s="7" t="s">
        <v>16</v>
      </c>
      <c r="E107" s="25" t="n">
        <v>5</v>
      </c>
      <c r="F107" s="25" t="n">
        <v>6</v>
      </c>
      <c r="G107" s="25" t="n">
        <v>125</v>
      </c>
      <c r="H107" s="25" t="n">
        <v>7.25</v>
      </c>
      <c r="I107" s="26" t="n">
        <v>0.43262996941896</v>
      </c>
      <c r="J107" s="26"/>
      <c r="L107" s="7"/>
      <c r="M107" s="7"/>
      <c r="N107" s="7"/>
      <c r="O107" s="7"/>
      <c r="P107" s="7"/>
      <c r="Q107" s="7"/>
      <c r="R107" s="22"/>
      <c r="S107" s="23"/>
      <c r="T107" s="22"/>
    </row>
    <row r="108" s="18" customFormat="true" ht="12.75" hidden="false" customHeight="false" outlineLevel="0" collapsed="false">
      <c r="A108" s="7" t="s">
        <v>14</v>
      </c>
      <c r="B108" s="7" t="s">
        <v>21</v>
      </c>
      <c r="C108" s="25" t="n">
        <v>2</v>
      </c>
      <c r="D108" s="7" t="s">
        <v>16</v>
      </c>
      <c r="E108" s="25" t="n">
        <v>1</v>
      </c>
      <c r="F108" s="25" t="n">
        <v>7.4</v>
      </c>
      <c r="G108" s="25" t="n">
        <v>30</v>
      </c>
      <c r="H108" s="25" t="n">
        <v>7.7</v>
      </c>
      <c r="I108" s="26" t="n">
        <v>0.398003442340792</v>
      </c>
      <c r="J108" s="26"/>
      <c r="L108" s="7"/>
      <c r="M108" s="7"/>
      <c r="N108" s="7"/>
      <c r="O108" s="7"/>
      <c r="P108" s="7"/>
      <c r="Q108" s="7"/>
      <c r="R108" s="22"/>
      <c r="S108" s="23"/>
      <c r="T108" s="22"/>
    </row>
    <row r="109" s="18" customFormat="true" ht="12.75" hidden="false" customHeight="false" outlineLevel="0" collapsed="false">
      <c r="A109" s="7" t="s">
        <v>14</v>
      </c>
      <c r="B109" s="7" t="s">
        <v>21</v>
      </c>
      <c r="C109" s="25" t="n">
        <v>2</v>
      </c>
      <c r="D109" s="7" t="s">
        <v>16</v>
      </c>
      <c r="E109" s="25" t="n">
        <v>2</v>
      </c>
      <c r="F109" s="25" t="n">
        <v>8.9</v>
      </c>
      <c r="G109" s="25" t="n">
        <v>30</v>
      </c>
      <c r="H109" s="25" t="n">
        <v>9.2</v>
      </c>
      <c r="I109" s="26"/>
      <c r="J109" s="26"/>
      <c r="L109" s="7"/>
      <c r="M109" s="7"/>
      <c r="N109" s="7"/>
      <c r="O109" s="7"/>
      <c r="P109" s="7"/>
      <c r="Q109" s="7"/>
      <c r="R109" s="22"/>
      <c r="S109" s="23"/>
      <c r="T109" s="22"/>
    </row>
    <row r="110" s="18" customFormat="true" ht="12.75" hidden="false" customHeight="false" outlineLevel="0" collapsed="false">
      <c r="A110" s="7" t="s">
        <v>14</v>
      </c>
      <c r="B110" s="7" t="s">
        <v>21</v>
      </c>
      <c r="C110" s="25" t="n">
        <v>2</v>
      </c>
      <c r="D110" s="7" t="s">
        <v>16</v>
      </c>
      <c r="E110" s="25" t="n">
        <v>3</v>
      </c>
      <c r="F110" s="25" t="n">
        <v>10.4</v>
      </c>
      <c r="G110" s="25" t="n">
        <v>30</v>
      </c>
      <c r="H110" s="25" t="n">
        <v>10.7</v>
      </c>
      <c r="I110" s="26" t="n">
        <v>0.026581</v>
      </c>
      <c r="J110" s="26"/>
      <c r="L110" s="7"/>
      <c r="M110" s="7"/>
      <c r="N110" s="7"/>
      <c r="O110" s="7"/>
      <c r="P110" s="7"/>
      <c r="Q110" s="7"/>
      <c r="R110" s="22"/>
      <c r="S110" s="23"/>
      <c r="T110" s="22"/>
    </row>
    <row r="111" s="18" customFormat="true" ht="12.75" hidden="false" customHeight="false" outlineLevel="0" collapsed="false">
      <c r="A111" s="7" t="s">
        <v>14</v>
      </c>
      <c r="B111" s="7" t="s">
        <v>21</v>
      </c>
      <c r="C111" s="25" t="n">
        <v>2</v>
      </c>
      <c r="D111" s="7" t="s">
        <v>16</v>
      </c>
      <c r="E111" s="25" t="n">
        <v>4</v>
      </c>
      <c r="F111" s="25" t="n">
        <v>11.9</v>
      </c>
      <c r="G111" s="25" t="n">
        <v>30</v>
      </c>
      <c r="H111" s="25" t="n">
        <v>12.2</v>
      </c>
      <c r="I111" s="26"/>
      <c r="J111" s="26"/>
      <c r="L111" s="7"/>
      <c r="M111" s="7"/>
      <c r="N111" s="7"/>
      <c r="O111" s="7"/>
      <c r="P111" s="7"/>
      <c r="Q111" s="7"/>
      <c r="R111" s="22"/>
      <c r="S111" s="23"/>
      <c r="T111" s="22"/>
    </row>
    <row r="112" s="18" customFormat="true" ht="12.75" hidden="false" customHeight="false" outlineLevel="0" collapsed="false">
      <c r="A112" s="7" t="s">
        <v>14</v>
      </c>
      <c r="B112" s="7" t="s">
        <v>21</v>
      </c>
      <c r="C112" s="25" t="n">
        <v>2</v>
      </c>
      <c r="D112" s="7" t="s">
        <v>16</v>
      </c>
      <c r="E112" s="25" t="n">
        <v>5</v>
      </c>
      <c r="F112" s="25" t="n">
        <v>13.4</v>
      </c>
      <c r="G112" s="25" t="n">
        <v>30</v>
      </c>
      <c r="H112" s="25" t="n">
        <v>13.7</v>
      </c>
      <c r="I112" s="26" t="n">
        <v>0.01760981</v>
      </c>
      <c r="J112" s="26"/>
      <c r="L112" s="7"/>
      <c r="M112" s="7"/>
      <c r="N112" s="7"/>
      <c r="O112" s="7"/>
      <c r="P112" s="7"/>
      <c r="Q112" s="7"/>
      <c r="R112" s="22"/>
      <c r="S112" s="23"/>
      <c r="T112" s="22"/>
    </row>
    <row r="113" s="18" customFormat="true" ht="12.75" hidden="false" customHeight="false" outlineLevel="0" collapsed="false">
      <c r="A113" s="7" t="s">
        <v>14</v>
      </c>
      <c r="B113" s="7" t="s">
        <v>21</v>
      </c>
      <c r="C113" s="25" t="n">
        <v>2</v>
      </c>
      <c r="D113" s="7" t="s">
        <v>16</v>
      </c>
      <c r="E113" s="25" t="n">
        <v>6</v>
      </c>
      <c r="F113" s="25" t="n">
        <v>14.9</v>
      </c>
      <c r="G113" s="25" t="n">
        <v>30</v>
      </c>
      <c r="H113" s="25" t="n">
        <v>15.2</v>
      </c>
      <c r="I113" s="26"/>
      <c r="J113" s="26"/>
      <c r="L113" s="7"/>
      <c r="M113" s="7"/>
      <c r="N113" s="7"/>
      <c r="O113" s="7"/>
      <c r="P113" s="7"/>
      <c r="Q113" s="7"/>
      <c r="R113" s="22"/>
      <c r="S113" s="23"/>
      <c r="T113" s="22"/>
    </row>
    <row r="114" s="18" customFormat="true" ht="12.75" hidden="false" customHeight="false" outlineLevel="0" collapsed="false">
      <c r="A114" s="7" t="s">
        <v>14</v>
      </c>
      <c r="B114" s="7" t="s">
        <v>21</v>
      </c>
      <c r="C114" s="25" t="n">
        <v>3</v>
      </c>
      <c r="D114" s="7" t="s">
        <v>16</v>
      </c>
      <c r="E114" s="25" t="n">
        <v>1</v>
      </c>
      <c r="F114" s="25" t="n">
        <v>16.9</v>
      </c>
      <c r="G114" s="25" t="n">
        <v>30</v>
      </c>
      <c r="H114" s="25" t="n">
        <v>17.2</v>
      </c>
      <c r="I114" s="26" t="n">
        <v>0.03462389</v>
      </c>
      <c r="J114" s="26"/>
      <c r="L114" s="7"/>
      <c r="M114" s="7"/>
      <c r="N114" s="7"/>
      <c r="O114" s="7"/>
      <c r="P114" s="7"/>
      <c r="Q114" s="7"/>
      <c r="R114" s="22"/>
      <c r="S114" s="23"/>
      <c r="T114" s="22"/>
    </row>
    <row r="115" s="18" customFormat="true" ht="12.75" hidden="false" customHeight="false" outlineLevel="0" collapsed="false">
      <c r="A115" s="7" t="s">
        <v>14</v>
      </c>
      <c r="B115" s="7" t="s">
        <v>21</v>
      </c>
      <c r="C115" s="25" t="n">
        <v>3</v>
      </c>
      <c r="D115" s="7" t="s">
        <v>16</v>
      </c>
      <c r="E115" s="25" t="n">
        <v>2</v>
      </c>
      <c r="F115" s="25" t="n">
        <v>18.4</v>
      </c>
      <c r="G115" s="25" t="n">
        <v>30</v>
      </c>
      <c r="H115" s="25" t="n">
        <v>18.7</v>
      </c>
      <c r="I115" s="26"/>
      <c r="J115" s="26"/>
      <c r="L115" s="7"/>
      <c r="M115" s="7"/>
      <c r="N115" s="7"/>
      <c r="O115" s="7"/>
      <c r="P115" s="7"/>
      <c r="Q115" s="7"/>
      <c r="R115" s="22"/>
      <c r="S115" s="23"/>
      <c r="T115" s="22"/>
    </row>
    <row r="116" s="18" customFormat="true" ht="12.75" hidden="false" customHeight="false" outlineLevel="0" collapsed="false">
      <c r="A116" s="7" t="s">
        <v>14</v>
      </c>
      <c r="B116" s="7" t="s">
        <v>21</v>
      </c>
      <c r="C116" s="25" t="n">
        <v>3</v>
      </c>
      <c r="D116" s="7" t="s">
        <v>16</v>
      </c>
      <c r="E116" s="25" t="n">
        <v>3</v>
      </c>
      <c r="F116" s="25" t="n">
        <v>19.9</v>
      </c>
      <c r="G116" s="25" t="n">
        <v>30</v>
      </c>
      <c r="H116" s="25" t="n">
        <v>20.2</v>
      </c>
      <c r="I116" s="26" t="n">
        <v>0.08003442340792</v>
      </c>
      <c r="J116" s="26"/>
      <c r="L116" s="7"/>
      <c r="M116" s="7"/>
      <c r="N116" s="7"/>
      <c r="O116" s="7"/>
      <c r="P116" s="7"/>
      <c r="Q116" s="7"/>
      <c r="R116" s="22"/>
      <c r="S116" s="23"/>
      <c r="T116" s="22"/>
    </row>
    <row r="117" s="18" customFormat="true" ht="12.75" hidden="false" customHeight="false" outlineLevel="0" collapsed="false">
      <c r="A117" s="7" t="s">
        <v>14</v>
      </c>
      <c r="B117" s="7" t="s">
        <v>21</v>
      </c>
      <c r="C117" s="25" t="n">
        <v>3</v>
      </c>
      <c r="D117" s="7" t="s">
        <v>16</v>
      </c>
      <c r="E117" s="25" t="n">
        <v>4</v>
      </c>
      <c r="F117" s="25" t="n">
        <v>21.4</v>
      </c>
      <c r="G117" s="25" t="n">
        <v>30</v>
      </c>
      <c r="H117" s="25" t="n">
        <v>21.7</v>
      </c>
      <c r="I117" s="26"/>
      <c r="J117" s="26"/>
      <c r="L117" s="7"/>
      <c r="M117" s="7"/>
      <c r="N117" s="7"/>
      <c r="O117" s="7"/>
      <c r="P117" s="7"/>
      <c r="Q117" s="7"/>
      <c r="R117" s="22"/>
      <c r="S117" s="23"/>
      <c r="T117" s="22"/>
    </row>
    <row r="118" s="18" customFormat="true" ht="12.75" hidden="false" customHeight="false" outlineLevel="0" collapsed="false">
      <c r="A118" s="7" t="s">
        <v>14</v>
      </c>
      <c r="B118" s="7" t="s">
        <v>21</v>
      </c>
      <c r="C118" s="25" t="n">
        <v>3</v>
      </c>
      <c r="D118" s="7" t="s">
        <v>16</v>
      </c>
      <c r="E118" s="25" t="n">
        <v>5</v>
      </c>
      <c r="F118" s="25" t="n">
        <v>22.9</v>
      </c>
      <c r="G118" s="25" t="n">
        <v>30</v>
      </c>
      <c r="H118" s="25" t="n">
        <v>23.2</v>
      </c>
      <c r="I118" s="26" t="n">
        <v>0.0498087642902</v>
      </c>
      <c r="J118" s="26"/>
      <c r="L118" s="7"/>
      <c r="M118" s="7"/>
      <c r="N118" s="7"/>
      <c r="O118" s="7"/>
      <c r="P118" s="7"/>
      <c r="Q118" s="7"/>
      <c r="R118" s="22"/>
      <c r="S118" s="23"/>
      <c r="T118" s="22"/>
    </row>
    <row r="119" s="18" customFormat="true" ht="12.75" hidden="false" customHeight="false" outlineLevel="0" collapsed="false">
      <c r="A119" s="7" t="s">
        <v>14</v>
      </c>
      <c r="B119" s="7" t="s">
        <v>21</v>
      </c>
      <c r="C119" s="25" t="n">
        <v>3</v>
      </c>
      <c r="D119" s="7" t="s">
        <v>16</v>
      </c>
      <c r="E119" s="25" t="n">
        <v>6</v>
      </c>
      <c r="F119" s="25" t="n">
        <v>24.4</v>
      </c>
      <c r="G119" s="25" t="n">
        <v>30</v>
      </c>
      <c r="H119" s="25" t="n">
        <v>24.7</v>
      </c>
      <c r="I119" s="26"/>
      <c r="J119" s="26"/>
      <c r="L119" s="7"/>
      <c r="M119" s="7"/>
      <c r="N119" s="7"/>
      <c r="O119" s="7"/>
      <c r="P119" s="7"/>
      <c r="Q119" s="7"/>
      <c r="R119" s="22"/>
      <c r="S119" s="23"/>
      <c r="T119" s="22"/>
    </row>
    <row r="120" s="18" customFormat="true" ht="12.75" hidden="false" customHeight="false" outlineLevel="0" collapsed="false">
      <c r="A120" s="7" t="s">
        <v>14</v>
      </c>
      <c r="B120" s="7" t="s">
        <v>21</v>
      </c>
      <c r="C120" s="25" t="n">
        <v>4</v>
      </c>
      <c r="D120" s="7" t="s">
        <v>16</v>
      </c>
      <c r="E120" s="25" t="n">
        <v>1</v>
      </c>
      <c r="F120" s="25" t="n">
        <v>26.4</v>
      </c>
      <c r="G120" s="25" t="n">
        <v>30</v>
      </c>
      <c r="H120" s="25" t="n">
        <v>26.7</v>
      </c>
      <c r="I120" s="26" t="n">
        <v>2.96804281345566</v>
      </c>
      <c r="J120" s="26" t="n">
        <v>0.0398003442340792</v>
      </c>
      <c r="L120" s="7"/>
      <c r="M120" s="7"/>
      <c r="N120" s="7"/>
      <c r="O120" s="7"/>
      <c r="P120" s="7"/>
      <c r="Q120" s="7"/>
      <c r="R120" s="22"/>
      <c r="S120" s="23"/>
      <c r="T120" s="22"/>
    </row>
    <row r="121" s="18" customFormat="true" ht="12.75" hidden="false" customHeight="false" outlineLevel="0" collapsed="false">
      <c r="A121" s="7" t="s">
        <v>14</v>
      </c>
      <c r="B121" s="7" t="s">
        <v>21</v>
      </c>
      <c r="C121" s="25" t="n">
        <v>4</v>
      </c>
      <c r="D121" s="7" t="s">
        <v>16</v>
      </c>
      <c r="E121" s="25" t="n">
        <v>2</v>
      </c>
      <c r="F121" s="25" t="n">
        <v>27.9</v>
      </c>
      <c r="G121" s="25" t="n">
        <v>30</v>
      </c>
      <c r="H121" s="25" t="n">
        <v>28.2</v>
      </c>
      <c r="I121" s="26" t="n">
        <v>0.712905198776758</v>
      </c>
      <c r="J121" s="26" t="n">
        <v>0.606712564543888</v>
      </c>
      <c r="L121" s="7"/>
      <c r="M121" s="7"/>
      <c r="N121" s="7"/>
      <c r="O121" s="7"/>
      <c r="P121" s="7"/>
      <c r="Q121" s="7"/>
      <c r="R121" s="22"/>
      <c r="S121" s="23"/>
      <c r="T121" s="22"/>
    </row>
    <row r="122" s="18" customFormat="true" ht="12.75" hidden="false" customHeight="false" outlineLevel="0" collapsed="false">
      <c r="A122" s="7" t="s">
        <v>14</v>
      </c>
      <c r="B122" s="7" t="s">
        <v>21</v>
      </c>
      <c r="C122" s="25" t="n">
        <v>4</v>
      </c>
      <c r="D122" s="7" t="s">
        <v>16</v>
      </c>
      <c r="E122" s="25" t="n">
        <v>3</v>
      </c>
      <c r="F122" s="25" t="n">
        <v>29.4</v>
      </c>
      <c r="G122" s="25" t="n">
        <v>30</v>
      </c>
      <c r="H122" s="25" t="n">
        <v>29.7</v>
      </c>
      <c r="I122" s="26" t="n">
        <v>0.40388379204893</v>
      </c>
      <c r="J122" s="26" t="n">
        <v>0</v>
      </c>
      <c r="L122" s="7"/>
      <c r="M122" s="7"/>
      <c r="N122" s="7"/>
      <c r="O122" s="7"/>
      <c r="P122" s="7"/>
      <c r="Q122" s="7"/>
      <c r="R122" s="22"/>
      <c r="S122" s="23"/>
      <c r="T122" s="22"/>
    </row>
    <row r="123" s="18" customFormat="true" ht="12.75" hidden="false" customHeight="false" outlineLevel="0" collapsed="false">
      <c r="A123" s="7" t="s">
        <v>14</v>
      </c>
      <c r="B123" s="7" t="s">
        <v>21</v>
      </c>
      <c r="C123" s="25" t="n">
        <v>4</v>
      </c>
      <c r="D123" s="7" t="s">
        <v>16</v>
      </c>
      <c r="E123" s="25" t="n">
        <v>4</v>
      </c>
      <c r="F123" s="25" t="n">
        <v>30.9</v>
      </c>
      <c r="G123" s="25" t="n">
        <v>30</v>
      </c>
      <c r="H123" s="25" t="n">
        <v>31.2</v>
      </c>
      <c r="I123" s="26" t="n">
        <v>0.467125382262997</v>
      </c>
      <c r="J123" s="26" t="n">
        <v>3.03356282271945</v>
      </c>
      <c r="L123" s="7"/>
      <c r="M123" s="7"/>
      <c r="N123" s="7"/>
      <c r="O123" s="7"/>
      <c r="P123" s="7"/>
      <c r="Q123" s="7"/>
      <c r="R123" s="22"/>
      <c r="S123" s="23"/>
      <c r="T123" s="22"/>
    </row>
    <row r="124" s="18" customFormat="true" ht="12.75" hidden="false" customHeight="false" outlineLevel="0" collapsed="false">
      <c r="A124" s="7" t="s">
        <v>14</v>
      </c>
      <c r="B124" s="7" t="s">
        <v>21</v>
      </c>
      <c r="C124" s="25" t="n">
        <v>4</v>
      </c>
      <c r="D124" s="7" t="s">
        <v>16</v>
      </c>
      <c r="E124" s="25" t="n">
        <v>5</v>
      </c>
      <c r="F124" s="25" t="n">
        <v>32.4</v>
      </c>
      <c r="G124" s="25" t="n">
        <v>30</v>
      </c>
      <c r="H124" s="25" t="n">
        <v>32.4</v>
      </c>
      <c r="I124" s="26" t="n">
        <v>6.00938837920489</v>
      </c>
      <c r="J124" s="26" t="n">
        <v>6.11566265060241</v>
      </c>
      <c r="L124" s="7"/>
      <c r="M124" s="7"/>
      <c r="N124" s="7"/>
      <c r="O124" s="7"/>
      <c r="P124" s="7"/>
      <c r="Q124" s="7"/>
      <c r="R124" s="22"/>
      <c r="S124" s="23"/>
      <c r="T124" s="22"/>
    </row>
    <row r="125" s="18" customFormat="true" ht="12.75" hidden="false" customHeight="false" outlineLevel="0" collapsed="false">
      <c r="A125" s="7" t="s">
        <v>14</v>
      </c>
      <c r="B125" s="7" t="s">
        <v>21</v>
      </c>
      <c r="C125" s="25" t="n">
        <v>5</v>
      </c>
      <c r="D125" s="7" t="s">
        <v>16</v>
      </c>
      <c r="E125" s="25" t="n">
        <v>2</v>
      </c>
      <c r="F125" s="25" t="n">
        <v>37</v>
      </c>
      <c r="G125" s="25" t="n">
        <v>30</v>
      </c>
      <c r="H125" s="25" t="n">
        <v>37.3</v>
      </c>
      <c r="I125" s="26" t="n">
        <v>6.00938837920489</v>
      </c>
      <c r="J125" s="26" t="n">
        <v>6.11566265060241</v>
      </c>
      <c r="L125" s="7"/>
      <c r="M125" s="7"/>
      <c r="N125" s="7"/>
      <c r="O125" s="7"/>
      <c r="P125" s="7"/>
      <c r="Q125" s="7"/>
      <c r="R125" s="22"/>
      <c r="S125" s="23"/>
      <c r="T125" s="22"/>
    </row>
    <row r="126" s="18" customFormat="true" ht="12.75" hidden="false" customHeight="false" outlineLevel="0" collapsed="false">
      <c r="A126" s="7" t="s">
        <v>14</v>
      </c>
      <c r="B126" s="7" t="s">
        <v>21</v>
      </c>
      <c r="C126" s="25" t="n">
        <v>5</v>
      </c>
      <c r="D126" s="7" t="s">
        <v>16</v>
      </c>
      <c r="E126" s="25" t="n">
        <v>3</v>
      </c>
      <c r="F126" s="25" t="n">
        <v>38.5</v>
      </c>
      <c r="G126" s="25" t="n">
        <v>30</v>
      </c>
      <c r="H126" s="25" t="n">
        <v>38.8</v>
      </c>
      <c r="I126" s="26" t="n">
        <v>0.267339449541284</v>
      </c>
      <c r="J126" s="26" t="n">
        <v>0</v>
      </c>
      <c r="L126" s="7"/>
      <c r="M126" s="7"/>
      <c r="N126" s="7"/>
      <c r="O126" s="7"/>
      <c r="P126" s="7"/>
      <c r="Q126" s="7"/>
      <c r="R126" s="22"/>
      <c r="S126" s="23"/>
      <c r="T126" s="22"/>
    </row>
    <row r="127" s="18" customFormat="true" ht="12.75" hidden="false" customHeight="false" outlineLevel="0" collapsed="false">
      <c r="A127" s="7" t="s">
        <v>14</v>
      </c>
      <c r="B127" s="7" t="s">
        <v>21</v>
      </c>
      <c r="C127" s="25" t="n">
        <v>5</v>
      </c>
      <c r="D127" s="7" t="s">
        <v>16</v>
      </c>
      <c r="E127" s="25" t="n">
        <v>4</v>
      </c>
      <c r="F127" s="25" t="n">
        <v>40</v>
      </c>
      <c r="G127" s="25" t="n">
        <v>30</v>
      </c>
      <c r="H127" s="25" t="n">
        <v>40.3</v>
      </c>
      <c r="I127" s="26" t="n">
        <v>0.260152905198776</v>
      </c>
      <c r="J127" s="26" t="n">
        <v>1.25468158347676</v>
      </c>
      <c r="L127" s="7"/>
      <c r="M127" s="7"/>
      <c r="N127" s="7"/>
      <c r="O127" s="7"/>
      <c r="P127" s="7"/>
      <c r="Q127" s="7"/>
      <c r="R127" s="22"/>
      <c r="S127" s="23"/>
      <c r="T127" s="22"/>
    </row>
    <row r="128" s="18" customFormat="true" ht="12.75" hidden="false" customHeight="false" outlineLevel="0" collapsed="false">
      <c r="A128" s="7" t="s">
        <v>14</v>
      </c>
      <c r="B128" s="7" t="s">
        <v>21</v>
      </c>
      <c r="C128" s="25" t="n">
        <v>6</v>
      </c>
      <c r="D128" s="7" t="s">
        <v>16</v>
      </c>
      <c r="E128" s="25" t="n">
        <v>1</v>
      </c>
      <c r="F128" s="25" t="n">
        <v>45.4</v>
      </c>
      <c r="G128" s="25" t="n">
        <v>30</v>
      </c>
      <c r="H128" s="25" t="n">
        <v>45.7</v>
      </c>
      <c r="I128" s="26" t="n">
        <v>0.852324159021406</v>
      </c>
      <c r="J128" s="26" t="n">
        <v>4.95077452667814</v>
      </c>
      <c r="L128" s="7"/>
      <c r="M128" s="7"/>
      <c r="N128" s="7"/>
      <c r="O128" s="7"/>
      <c r="P128" s="7"/>
      <c r="Q128" s="7"/>
      <c r="R128" s="22"/>
      <c r="S128" s="23"/>
      <c r="T128" s="22"/>
    </row>
    <row r="129" s="18" customFormat="true" ht="12.75" hidden="false" customHeight="false" outlineLevel="0" collapsed="false">
      <c r="A129" s="7" t="s">
        <v>14</v>
      </c>
      <c r="B129" s="7" t="s">
        <v>21</v>
      </c>
      <c r="C129" s="25" t="n">
        <v>6</v>
      </c>
      <c r="D129" s="7" t="s">
        <v>16</v>
      </c>
      <c r="E129" s="25" t="n">
        <v>2</v>
      </c>
      <c r="F129" s="25" t="n">
        <v>46.9</v>
      </c>
      <c r="G129" s="25" t="n">
        <v>30</v>
      </c>
      <c r="H129" s="25" t="n">
        <v>47.2</v>
      </c>
      <c r="I129" s="26" t="n">
        <v>0.748837920489296</v>
      </c>
      <c r="J129" s="26" t="n">
        <v>0.5363339070568</v>
      </c>
      <c r="L129" s="7"/>
      <c r="M129" s="7"/>
      <c r="N129" s="7"/>
      <c r="O129" s="7"/>
      <c r="P129" s="7"/>
      <c r="Q129" s="7"/>
      <c r="R129" s="22"/>
      <c r="S129" s="23"/>
      <c r="T129" s="22"/>
    </row>
    <row r="130" s="18" customFormat="true" ht="12.75" hidden="false" customHeight="false" outlineLevel="0" collapsed="false">
      <c r="A130" s="7" t="s">
        <v>14</v>
      </c>
      <c r="B130" s="7" t="s">
        <v>21</v>
      </c>
      <c r="C130" s="25" t="n">
        <v>6</v>
      </c>
      <c r="D130" s="7" t="s">
        <v>16</v>
      </c>
      <c r="E130" s="25" t="n">
        <v>3</v>
      </c>
      <c r="F130" s="25" t="n">
        <v>48.4</v>
      </c>
      <c r="G130" s="25" t="n">
        <v>30</v>
      </c>
      <c r="H130" s="25" t="n">
        <v>48.7</v>
      </c>
      <c r="I130" s="26" t="n">
        <v>0</v>
      </c>
      <c r="J130" s="26" t="n">
        <v>0</v>
      </c>
      <c r="L130" s="7"/>
      <c r="M130" s="7"/>
      <c r="N130" s="7"/>
      <c r="O130" s="7"/>
      <c r="P130" s="7"/>
      <c r="Q130" s="7"/>
      <c r="R130" s="22"/>
      <c r="S130" s="23"/>
      <c r="T130" s="22"/>
    </row>
    <row r="131" s="18" customFormat="true" ht="12.75" hidden="false" customHeight="false" outlineLevel="0" collapsed="false">
      <c r="A131" s="7" t="s">
        <v>14</v>
      </c>
      <c r="B131" s="7" t="s">
        <v>21</v>
      </c>
      <c r="C131" s="25" t="n">
        <v>6</v>
      </c>
      <c r="D131" s="7" t="s">
        <v>16</v>
      </c>
      <c r="E131" s="25" t="n">
        <v>4</v>
      </c>
      <c r="F131" s="25" t="n">
        <v>49.9</v>
      </c>
      <c r="G131" s="25" t="n">
        <v>30</v>
      </c>
      <c r="H131" s="25" t="n">
        <v>50.2</v>
      </c>
      <c r="I131" s="26" t="n">
        <v>0.803455657492355</v>
      </c>
      <c r="J131" s="26" t="n">
        <v>0.529053356282273</v>
      </c>
      <c r="L131" s="7"/>
      <c r="M131" s="7"/>
      <c r="N131" s="7"/>
      <c r="O131" s="7"/>
      <c r="P131" s="7"/>
      <c r="Q131" s="7"/>
      <c r="R131" s="22"/>
      <c r="S131" s="23"/>
      <c r="T131" s="22"/>
    </row>
    <row r="132" s="18" customFormat="true" ht="12.75" hidden="false" customHeight="false" outlineLevel="0" collapsed="false">
      <c r="A132" s="7" t="s">
        <v>14</v>
      </c>
      <c r="B132" s="7" t="s">
        <v>21</v>
      </c>
      <c r="C132" s="25" t="n">
        <v>6</v>
      </c>
      <c r="D132" s="7" t="s">
        <v>16</v>
      </c>
      <c r="E132" s="25" t="n">
        <v>5</v>
      </c>
      <c r="F132" s="25" t="n">
        <v>51.4</v>
      </c>
      <c r="G132" s="25" t="n">
        <v>30</v>
      </c>
      <c r="H132" s="25" t="n">
        <v>51.7</v>
      </c>
      <c r="I132" s="26" t="n">
        <v>0.0373700305810397</v>
      </c>
      <c r="J132" s="26" t="n">
        <v>0.567882960413083</v>
      </c>
      <c r="L132" s="7"/>
      <c r="M132" s="7"/>
      <c r="N132" s="7"/>
      <c r="O132" s="7"/>
      <c r="P132" s="7"/>
      <c r="Q132" s="7"/>
      <c r="R132" s="22"/>
      <c r="S132" s="23"/>
      <c r="T132" s="22"/>
    </row>
    <row r="133" s="18" customFormat="true" ht="12.75" hidden="false" customHeight="false" outlineLevel="0" collapsed="false">
      <c r="A133" s="7" t="s">
        <v>14</v>
      </c>
      <c r="B133" s="7" t="s">
        <v>21</v>
      </c>
      <c r="C133" s="25" t="n">
        <v>6</v>
      </c>
      <c r="D133" s="7" t="s">
        <v>16</v>
      </c>
      <c r="E133" s="25" t="n">
        <v>6</v>
      </c>
      <c r="F133" s="25" t="n">
        <v>52.9</v>
      </c>
      <c r="G133" s="25" t="n">
        <v>30</v>
      </c>
      <c r="H133" s="25" t="n">
        <v>53.2</v>
      </c>
      <c r="I133" s="26" t="n">
        <v>1.27489296636086</v>
      </c>
      <c r="J133" s="26" t="n">
        <v>0.194148020654045</v>
      </c>
      <c r="L133" s="7"/>
      <c r="M133" s="7"/>
      <c r="N133" s="7"/>
      <c r="O133" s="7"/>
      <c r="P133" s="7"/>
      <c r="Q133" s="7"/>
      <c r="R133" s="22"/>
      <c r="S133" s="23"/>
      <c r="T133" s="22"/>
    </row>
    <row r="134" s="18" customFormat="true" ht="12.75" hidden="false" customHeight="false" outlineLevel="0" collapsed="false">
      <c r="A134" s="7" t="s">
        <v>14</v>
      </c>
      <c r="B134" s="7" t="s">
        <v>21</v>
      </c>
      <c r="C134" s="25" t="n">
        <v>7</v>
      </c>
      <c r="D134" s="7" t="s">
        <v>16</v>
      </c>
      <c r="E134" s="25" t="n">
        <v>1</v>
      </c>
      <c r="F134" s="25" t="n">
        <v>54.9</v>
      </c>
      <c r="G134" s="25" t="n">
        <v>30</v>
      </c>
      <c r="H134" s="25" t="n">
        <v>55.2</v>
      </c>
      <c r="I134" s="26" t="n">
        <v>0.287461773700305</v>
      </c>
      <c r="J134" s="26" t="n">
        <v>0</v>
      </c>
      <c r="L134" s="7"/>
      <c r="M134" s="7"/>
      <c r="N134" s="7"/>
      <c r="O134" s="7"/>
      <c r="P134" s="7"/>
      <c r="Q134" s="7"/>
      <c r="R134" s="22"/>
      <c r="S134" s="23"/>
      <c r="T134" s="22"/>
    </row>
    <row r="135" s="18" customFormat="true" ht="12.75" hidden="false" customHeight="false" outlineLevel="0" collapsed="false">
      <c r="A135" s="7" t="s">
        <v>14</v>
      </c>
      <c r="B135" s="7" t="s">
        <v>21</v>
      </c>
      <c r="C135" s="25" t="n">
        <v>7</v>
      </c>
      <c r="D135" s="7" t="s">
        <v>16</v>
      </c>
      <c r="E135" s="25" t="n">
        <v>2</v>
      </c>
      <c r="F135" s="25" t="n">
        <v>56.4</v>
      </c>
      <c r="G135" s="25" t="n">
        <v>30</v>
      </c>
      <c r="H135" s="25" t="n">
        <v>56.7</v>
      </c>
      <c r="I135" s="26" t="n">
        <v>0</v>
      </c>
      <c r="J135" s="26" t="n">
        <v>0.131049913941481</v>
      </c>
      <c r="L135" s="7"/>
      <c r="M135" s="7"/>
      <c r="N135" s="7"/>
      <c r="O135" s="7"/>
      <c r="P135" s="7"/>
      <c r="Q135" s="7"/>
      <c r="R135" s="22"/>
      <c r="S135" s="23"/>
      <c r="T135" s="22"/>
    </row>
    <row r="136" s="18" customFormat="true" ht="12.75" hidden="false" customHeight="false" outlineLevel="0" collapsed="false">
      <c r="A136" s="7" t="s">
        <v>14</v>
      </c>
      <c r="B136" s="7" t="s">
        <v>21</v>
      </c>
      <c r="C136" s="25" t="n">
        <v>7</v>
      </c>
      <c r="D136" s="7" t="s">
        <v>16</v>
      </c>
      <c r="E136" s="25" t="n">
        <v>3</v>
      </c>
      <c r="F136" s="25" t="n">
        <v>57.9</v>
      </c>
      <c r="G136" s="25" t="n">
        <v>30</v>
      </c>
      <c r="H136" s="25" t="n">
        <v>58.2</v>
      </c>
      <c r="I136" s="26" t="n">
        <v>0.0531804281345561</v>
      </c>
      <c r="J136" s="26" t="n">
        <v>0</v>
      </c>
      <c r="L136" s="7"/>
      <c r="M136" s="7"/>
      <c r="N136" s="7"/>
      <c r="O136" s="7"/>
      <c r="P136" s="7"/>
      <c r="Q136" s="7"/>
      <c r="R136" s="22"/>
      <c r="S136" s="23"/>
      <c r="T136" s="22"/>
    </row>
    <row r="137" s="18" customFormat="true" ht="12.75" hidden="false" customHeight="false" outlineLevel="0" collapsed="false">
      <c r="A137" s="7" t="s">
        <v>14</v>
      </c>
      <c r="B137" s="7" t="s">
        <v>21</v>
      </c>
      <c r="C137" s="25" t="n">
        <v>7</v>
      </c>
      <c r="D137" s="7" t="s">
        <v>16</v>
      </c>
      <c r="E137" s="25" t="n">
        <v>4</v>
      </c>
      <c r="F137" s="25" t="n">
        <v>59.4</v>
      </c>
      <c r="G137" s="25" t="n">
        <v>30</v>
      </c>
      <c r="H137" s="25" t="n">
        <v>59.7</v>
      </c>
      <c r="I137" s="26" t="n">
        <v>0</v>
      </c>
      <c r="J137" s="26" t="n">
        <v>0</v>
      </c>
      <c r="L137" s="7"/>
      <c r="M137" s="7"/>
      <c r="N137" s="7"/>
      <c r="O137" s="7"/>
      <c r="P137" s="7"/>
      <c r="Q137" s="7"/>
      <c r="R137" s="22"/>
      <c r="S137" s="23"/>
      <c r="T137" s="22"/>
    </row>
    <row r="138" s="18" customFormat="true" ht="12.75" hidden="false" customHeight="false" outlineLevel="0" collapsed="false">
      <c r="A138" s="7" t="s">
        <v>14</v>
      </c>
      <c r="B138" s="7" t="s">
        <v>21</v>
      </c>
      <c r="C138" s="25" t="n">
        <v>7</v>
      </c>
      <c r="D138" s="7" t="s">
        <v>16</v>
      </c>
      <c r="E138" s="25" t="n">
        <v>5</v>
      </c>
      <c r="F138" s="25" t="n">
        <v>60.9</v>
      </c>
      <c r="G138" s="25" t="n">
        <v>30</v>
      </c>
      <c r="H138" s="25" t="n">
        <v>61.2</v>
      </c>
      <c r="I138" s="26" t="n">
        <v>0</v>
      </c>
      <c r="J138" s="26" t="n">
        <v>0.300929432013771</v>
      </c>
      <c r="L138" s="7"/>
      <c r="M138" s="7"/>
      <c r="N138" s="7"/>
      <c r="O138" s="7"/>
      <c r="P138" s="7"/>
      <c r="Q138" s="7"/>
      <c r="R138" s="22"/>
      <c r="S138" s="23"/>
      <c r="T138" s="22"/>
    </row>
    <row r="139" s="18" customFormat="true" ht="12.75" hidden="false" customHeight="false" outlineLevel="0" collapsed="false">
      <c r="A139" s="7" t="s">
        <v>14</v>
      </c>
      <c r="B139" s="7" t="s">
        <v>21</v>
      </c>
      <c r="C139" s="25" t="n">
        <v>7</v>
      </c>
      <c r="D139" s="7" t="s">
        <v>16</v>
      </c>
      <c r="E139" s="25" t="n">
        <v>6</v>
      </c>
      <c r="F139" s="25" t="n">
        <v>62.4</v>
      </c>
      <c r="G139" s="25" t="n">
        <v>30</v>
      </c>
      <c r="H139" s="25" t="n">
        <v>62.7</v>
      </c>
      <c r="I139" s="26" t="n">
        <v>0</v>
      </c>
      <c r="J139" s="26" t="n">
        <v>0</v>
      </c>
      <c r="L139" s="7"/>
      <c r="M139" s="7"/>
      <c r="N139" s="7"/>
      <c r="O139" s="7"/>
      <c r="P139" s="7"/>
      <c r="Q139" s="7"/>
      <c r="R139" s="22"/>
      <c r="S139" s="23"/>
      <c r="T139" s="22"/>
    </row>
    <row r="140" s="18" customFormat="true" ht="12.75" hidden="false" customHeight="false" outlineLevel="0" collapsed="false">
      <c r="A140" s="7" t="s">
        <v>14</v>
      </c>
      <c r="B140" s="7" t="s">
        <v>21</v>
      </c>
      <c r="C140" s="25" t="n">
        <v>8</v>
      </c>
      <c r="D140" s="7" t="s">
        <v>16</v>
      </c>
      <c r="E140" s="25" t="n">
        <v>1</v>
      </c>
      <c r="F140" s="25" t="n">
        <v>64.4</v>
      </c>
      <c r="G140" s="25" t="n">
        <v>30</v>
      </c>
      <c r="H140" s="25" t="n">
        <v>64.7</v>
      </c>
      <c r="I140" s="26" t="n">
        <v>0.0819266055045868</v>
      </c>
      <c r="J140" s="26" t="n">
        <v>0</v>
      </c>
      <c r="L140" s="7"/>
      <c r="M140" s="7"/>
      <c r="N140" s="7"/>
      <c r="O140" s="7"/>
      <c r="P140" s="7"/>
      <c r="Q140" s="7"/>
      <c r="R140" s="22"/>
      <c r="S140" s="23"/>
      <c r="T140" s="22"/>
    </row>
    <row r="141" s="18" customFormat="true" ht="12.75" hidden="false" customHeight="false" outlineLevel="0" collapsed="false">
      <c r="A141" s="7" t="s">
        <v>14</v>
      </c>
      <c r="B141" s="7" t="s">
        <v>21</v>
      </c>
      <c r="C141" s="25" t="n">
        <v>8</v>
      </c>
      <c r="D141" s="7" t="s">
        <v>16</v>
      </c>
      <c r="E141" s="25" t="n">
        <v>2</v>
      </c>
      <c r="F141" s="25" t="n">
        <v>65.9</v>
      </c>
      <c r="G141" s="25" t="n">
        <v>30</v>
      </c>
      <c r="H141" s="25" t="n">
        <v>66.2</v>
      </c>
      <c r="I141" s="26" t="n">
        <v>0.352140672782875</v>
      </c>
      <c r="J141" s="26" t="n">
        <v>0</v>
      </c>
      <c r="L141" s="7"/>
      <c r="M141" s="7"/>
      <c r="N141" s="7"/>
      <c r="O141" s="7"/>
      <c r="P141" s="7"/>
      <c r="Q141" s="7"/>
      <c r="R141" s="22"/>
      <c r="S141" s="23"/>
      <c r="T141" s="22"/>
    </row>
    <row r="142" s="18" customFormat="true" ht="12.75" hidden="false" customHeight="false" outlineLevel="0" collapsed="false">
      <c r="A142" s="7" t="s">
        <v>14</v>
      </c>
      <c r="B142" s="7" t="s">
        <v>21</v>
      </c>
      <c r="C142" s="25" t="n">
        <v>8</v>
      </c>
      <c r="D142" s="7" t="s">
        <v>16</v>
      </c>
      <c r="E142" s="25" t="n">
        <v>3</v>
      </c>
      <c r="F142" s="25" t="n">
        <v>67.4</v>
      </c>
      <c r="G142" s="25" t="n">
        <v>30</v>
      </c>
      <c r="H142" s="25" t="n">
        <v>67.7</v>
      </c>
      <c r="I142" s="26" t="n">
        <v>0.265902140672783</v>
      </c>
      <c r="J142" s="26" t="n">
        <v>0</v>
      </c>
      <c r="L142" s="7"/>
      <c r="M142" s="7"/>
      <c r="N142" s="7"/>
      <c r="O142" s="7"/>
      <c r="P142" s="7"/>
      <c r="Q142" s="7"/>
      <c r="R142" s="22"/>
      <c r="S142" s="23"/>
      <c r="T142" s="22"/>
    </row>
    <row r="143" s="18" customFormat="true" ht="12.75" hidden="false" customHeight="false" outlineLevel="0" collapsed="false">
      <c r="A143" s="7" t="s">
        <v>14</v>
      </c>
      <c r="B143" s="7" t="s">
        <v>21</v>
      </c>
      <c r="C143" s="25" t="n">
        <v>8</v>
      </c>
      <c r="D143" s="7" t="s">
        <v>16</v>
      </c>
      <c r="E143" s="25" t="n">
        <v>4</v>
      </c>
      <c r="F143" s="25" t="n">
        <v>68.9</v>
      </c>
      <c r="G143" s="25" t="n">
        <v>30</v>
      </c>
      <c r="H143" s="25" t="n">
        <v>64.7</v>
      </c>
      <c r="I143" s="26" t="n">
        <v>0</v>
      </c>
      <c r="J143" s="26" t="n">
        <v>0</v>
      </c>
      <c r="L143" s="7"/>
      <c r="M143" s="7"/>
      <c r="N143" s="7"/>
      <c r="O143" s="7"/>
      <c r="P143" s="7"/>
      <c r="Q143" s="7"/>
      <c r="R143" s="22"/>
      <c r="S143" s="23"/>
      <c r="T143" s="22"/>
    </row>
    <row r="144" s="18" customFormat="true" ht="12.75" hidden="false" customHeight="false" outlineLevel="0" collapsed="false">
      <c r="A144" s="7" t="s">
        <v>14</v>
      </c>
      <c r="B144" s="7" t="s">
        <v>21</v>
      </c>
      <c r="C144" s="25" t="n">
        <v>8</v>
      </c>
      <c r="D144" s="7" t="s">
        <v>16</v>
      </c>
      <c r="E144" s="25" t="n">
        <v>5</v>
      </c>
      <c r="F144" s="25" t="n">
        <v>70.4</v>
      </c>
      <c r="G144" s="25" t="n">
        <v>30</v>
      </c>
      <c r="H144" s="25" t="n">
        <v>70.7</v>
      </c>
      <c r="I144" s="26" t="n">
        <v>0</v>
      </c>
      <c r="J144" s="26" t="n">
        <v>0</v>
      </c>
      <c r="L144" s="7"/>
      <c r="M144" s="7"/>
      <c r="N144" s="7"/>
      <c r="O144" s="7"/>
      <c r="P144" s="7"/>
      <c r="Q144" s="7"/>
      <c r="R144" s="22"/>
      <c r="S144" s="23"/>
      <c r="T144" s="22"/>
    </row>
    <row r="145" s="18" customFormat="true" ht="12.75" hidden="false" customHeight="false" outlineLevel="0" collapsed="false">
      <c r="A145" s="7" t="s">
        <v>14</v>
      </c>
      <c r="B145" s="7" t="s">
        <v>21</v>
      </c>
      <c r="C145" s="25" t="n">
        <v>8</v>
      </c>
      <c r="D145" s="7" t="s">
        <v>16</v>
      </c>
      <c r="E145" s="25" t="n">
        <v>6</v>
      </c>
      <c r="F145" s="25" t="n">
        <v>71.9</v>
      </c>
      <c r="G145" s="25" t="n">
        <v>30</v>
      </c>
      <c r="H145" s="25" t="n">
        <v>72.2</v>
      </c>
      <c r="I145" s="26" t="n">
        <v>0</v>
      </c>
      <c r="J145" s="26" t="n">
        <v>0</v>
      </c>
      <c r="L145" s="7"/>
      <c r="M145" s="7"/>
      <c r="N145" s="7"/>
      <c r="O145" s="7"/>
      <c r="P145" s="7"/>
      <c r="Q145" s="7"/>
      <c r="R145" s="22"/>
      <c r="S145" s="23"/>
      <c r="T145" s="22"/>
    </row>
    <row r="146" s="18" customFormat="true" ht="12.75" hidden="false" customHeight="false" outlineLevel="0" collapsed="false">
      <c r="A146" s="7" t="s">
        <v>14</v>
      </c>
      <c r="B146" s="7" t="s">
        <v>21</v>
      </c>
      <c r="C146" s="25" t="n">
        <v>9</v>
      </c>
      <c r="D146" s="7" t="s">
        <v>16</v>
      </c>
      <c r="E146" s="25" t="n">
        <v>1</v>
      </c>
      <c r="F146" s="25" t="n">
        <v>73.9</v>
      </c>
      <c r="G146" s="25" t="n">
        <v>30</v>
      </c>
      <c r="H146" s="25" t="n">
        <v>74.2</v>
      </c>
      <c r="I146" s="26" t="n">
        <v>0</v>
      </c>
      <c r="J146" s="26" t="n">
        <v>0</v>
      </c>
      <c r="L146" s="7"/>
      <c r="M146" s="7"/>
      <c r="N146" s="7"/>
      <c r="O146" s="7"/>
      <c r="P146" s="7"/>
      <c r="Q146" s="7"/>
      <c r="R146" s="22"/>
      <c r="S146" s="23"/>
      <c r="T146" s="22"/>
    </row>
    <row r="147" s="18" customFormat="true" ht="12.75" hidden="false" customHeight="false" outlineLevel="0" collapsed="false">
      <c r="A147" s="7" t="s">
        <v>14</v>
      </c>
      <c r="B147" s="7" t="s">
        <v>21</v>
      </c>
      <c r="C147" s="25" t="n">
        <v>9</v>
      </c>
      <c r="D147" s="7" t="s">
        <v>16</v>
      </c>
      <c r="E147" s="25" t="n">
        <v>2</v>
      </c>
      <c r="F147" s="25" t="n">
        <v>75.4</v>
      </c>
      <c r="G147" s="25" t="n">
        <v>30</v>
      </c>
      <c r="H147" s="25" t="n">
        <v>75.7</v>
      </c>
      <c r="I147" s="26" t="n">
        <v>0.0100611620795108</v>
      </c>
      <c r="J147" s="26" t="n">
        <v>0.05567986230637</v>
      </c>
      <c r="L147" s="7"/>
      <c r="M147" s="7"/>
      <c r="N147" s="7"/>
      <c r="O147" s="7"/>
      <c r="P147" s="7"/>
      <c r="Q147" s="7"/>
      <c r="R147" s="22"/>
      <c r="S147" s="23"/>
      <c r="T147" s="22"/>
    </row>
    <row r="148" s="18" customFormat="true" ht="12.75" hidden="false" customHeight="false" outlineLevel="0" collapsed="false">
      <c r="A148" s="7" t="s">
        <v>14</v>
      </c>
      <c r="B148" s="7" t="s">
        <v>21</v>
      </c>
      <c r="C148" s="25" t="n">
        <v>9</v>
      </c>
      <c r="D148" s="7" t="s">
        <v>16</v>
      </c>
      <c r="E148" s="25" t="n">
        <v>3</v>
      </c>
      <c r="F148" s="25" t="n">
        <v>76.9</v>
      </c>
      <c r="G148" s="25" t="n">
        <v>30</v>
      </c>
      <c r="H148" s="25" t="n">
        <v>77.2</v>
      </c>
      <c r="I148" s="26" t="n">
        <v>0.0603669724770648</v>
      </c>
      <c r="J148" s="26" t="n">
        <v>0.0863511187608</v>
      </c>
      <c r="L148" s="7"/>
      <c r="M148" s="7"/>
      <c r="N148" s="7"/>
      <c r="O148" s="7"/>
      <c r="P148" s="7"/>
      <c r="Q148" s="7"/>
      <c r="R148" s="22"/>
      <c r="S148" s="23"/>
      <c r="T148" s="22"/>
    </row>
    <row r="149" s="18" customFormat="true" ht="12.75" hidden="false" customHeight="false" outlineLevel="0" collapsed="false">
      <c r="A149" s="7" t="s">
        <v>14</v>
      </c>
      <c r="B149" s="7" t="s">
        <v>21</v>
      </c>
      <c r="C149" s="25" t="n">
        <v>9</v>
      </c>
      <c r="D149" s="7" t="s">
        <v>16</v>
      </c>
      <c r="E149" s="25" t="n">
        <v>4</v>
      </c>
      <c r="F149" s="25" t="n">
        <v>78.4</v>
      </c>
      <c r="G149" s="25" t="n">
        <v>30</v>
      </c>
      <c r="H149" s="25" t="n">
        <v>74.2</v>
      </c>
      <c r="I149" s="26" t="n">
        <v>0</v>
      </c>
      <c r="J149" s="26" t="n">
        <v>0</v>
      </c>
      <c r="L149" s="7"/>
      <c r="M149" s="7"/>
      <c r="N149" s="7"/>
      <c r="O149" s="7"/>
      <c r="P149" s="7"/>
      <c r="Q149" s="7"/>
      <c r="R149" s="22"/>
      <c r="S149" s="23"/>
      <c r="T149" s="22"/>
    </row>
    <row r="150" s="18" customFormat="true" ht="12.75" hidden="false" customHeight="false" outlineLevel="0" collapsed="false">
      <c r="A150" s="7" t="s">
        <v>14</v>
      </c>
      <c r="B150" s="7" t="s">
        <v>21</v>
      </c>
      <c r="C150" s="25" t="n">
        <v>9</v>
      </c>
      <c r="D150" s="7" t="s">
        <v>16</v>
      </c>
      <c r="E150" s="25" t="n">
        <v>5</v>
      </c>
      <c r="F150" s="25" t="n">
        <v>79.9</v>
      </c>
      <c r="G150" s="25" t="n">
        <v>30</v>
      </c>
      <c r="H150" s="25" t="n">
        <v>74.2</v>
      </c>
      <c r="I150" s="26" t="n">
        <v>0</v>
      </c>
      <c r="J150" s="26" t="n">
        <v>0</v>
      </c>
      <c r="L150" s="7"/>
      <c r="M150" s="7"/>
      <c r="N150" s="7"/>
      <c r="O150" s="7"/>
      <c r="P150" s="7"/>
      <c r="Q150" s="7"/>
      <c r="R150" s="22"/>
      <c r="S150" s="23"/>
      <c r="T150" s="22"/>
    </row>
    <row r="151" s="18" customFormat="true" ht="12.75" hidden="false" customHeight="false" outlineLevel="0" collapsed="false">
      <c r="A151" s="7" t="s">
        <v>14</v>
      </c>
      <c r="B151" s="7" t="s">
        <v>21</v>
      </c>
      <c r="C151" s="25" t="n">
        <v>9</v>
      </c>
      <c r="D151" s="7" t="s">
        <v>16</v>
      </c>
      <c r="E151" s="25" t="n">
        <v>6</v>
      </c>
      <c r="F151" s="25" t="n">
        <v>81.4</v>
      </c>
      <c r="G151" s="25" t="n">
        <v>30</v>
      </c>
      <c r="H151" s="25" t="n">
        <v>74.2</v>
      </c>
      <c r="I151" s="26" t="n">
        <v>0</v>
      </c>
      <c r="J151" s="26" t="n">
        <v>0</v>
      </c>
      <c r="L151" s="7"/>
      <c r="M151" s="7"/>
      <c r="N151" s="7"/>
      <c r="O151" s="7"/>
      <c r="P151" s="7"/>
      <c r="Q151" s="7"/>
      <c r="R151" s="22"/>
      <c r="S151" s="23"/>
      <c r="T151" s="22"/>
    </row>
    <row r="152" s="18" customFormat="true" ht="12.75" hidden="false" customHeight="false" outlineLevel="0" collapsed="false">
      <c r="A152" s="7" t="s">
        <v>14</v>
      </c>
      <c r="B152" s="7" t="s">
        <v>21</v>
      </c>
      <c r="C152" s="25" t="n">
        <v>10</v>
      </c>
      <c r="D152" s="7" t="s">
        <v>16</v>
      </c>
      <c r="E152" s="25" t="n">
        <v>1</v>
      </c>
      <c r="F152" s="25" t="n">
        <v>83.4</v>
      </c>
      <c r="G152" s="25" t="n">
        <v>30</v>
      </c>
      <c r="H152" s="25" t="n">
        <v>83.7</v>
      </c>
      <c r="I152" s="26" t="n">
        <v>0</v>
      </c>
      <c r="J152" s="26" t="n">
        <v>0</v>
      </c>
      <c r="L152" s="7"/>
      <c r="M152" s="7"/>
      <c r="N152" s="7"/>
      <c r="O152" s="7"/>
      <c r="P152" s="7"/>
      <c r="Q152" s="7"/>
      <c r="R152" s="22"/>
      <c r="S152" s="23"/>
      <c r="T152" s="22"/>
    </row>
    <row r="153" s="18" customFormat="true" ht="12.75" hidden="false" customHeight="false" outlineLevel="0" collapsed="false">
      <c r="A153" s="7" t="s">
        <v>14</v>
      </c>
      <c r="B153" s="7" t="s">
        <v>21</v>
      </c>
      <c r="C153" s="25" t="n">
        <v>10</v>
      </c>
      <c r="D153" s="7" t="s">
        <v>16</v>
      </c>
      <c r="E153" s="25" t="n">
        <v>2</v>
      </c>
      <c r="F153" s="25" t="n">
        <v>84.9</v>
      </c>
      <c r="G153" s="25" t="n">
        <v>30</v>
      </c>
      <c r="H153" s="25" t="n">
        <v>85.2</v>
      </c>
      <c r="I153" s="26" t="n">
        <v>0</v>
      </c>
      <c r="J153" s="26" t="n">
        <v>0</v>
      </c>
      <c r="L153" s="7"/>
      <c r="M153" s="7"/>
      <c r="N153" s="7"/>
      <c r="O153" s="7"/>
      <c r="P153" s="7"/>
      <c r="Q153" s="7"/>
      <c r="R153" s="22"/>
      <c r="S153" s="23"/>
      <c r="T153" s="22"/>
    </row>
    <row r="154" s="18" customFormat="true" ht="12.75" hidden="false" customHeight="false" outlineLevel="0" collapsed="false">
      <c r="A154" s="7" t="s">
        <v>14</v>
      </c>
      <c r="B154" s="7" t="s">
        <v>21</v>
      </c>
      <c r="C154" s="25" t="n">
        <v>10</v>
      </c>
      <c r="D154" s="7" t="s">
        <v>16</v>
      </c>
      <c r="E154" s="25" t="n">
        <v>3</v>
      </c>
      <c r="F154" s="25" t="n">
        <v>86.4</v>
      </c>
      <c r="G154" s="25" t="n">
        <v>30</v>
      </c>
      <c r="H154" s="25" t="n">
        <v>86.7</v>
      </c>
      <c r="I154" s="26" t="n">
        <v>0.0185412844036697</v>
      </c>
      <c r="J154" s="26" t="n">
        <v>0</v>
      </c>
      <c r="L154" s="7"/>
      <c r="M154" s="7"/>
      <c r="N154" s="7"/>
      <c r="O154" s="7"/>
      <c r="P154" s="7"/>
      <c r="Q154" s="7"/>
      <c r="R154" s="22"/>
      <c r="S154" s="23"/>
      <c r="T154" s="22"/>
    </row>
    <row r="155" s="18" customFormat="true" ht="12.75" hidden="false" customHeight="false" outlineLevel="0" collapsed="false">
      <c r="A155" s="7" t="s">
        <v>14</v>
      </c>
      <c r="B155" s="7" t="s">
        <v>21</v>
      </c>
      <c r="C155" s="25" t="n">
        <v>10</v>
      </c>
      <c r="D155" s="7" t="s">
        <v>16</v>
      </c>
      <c r="E155" s="25" t="n">
        <v>4</v>
      </c>
      <c r="F155" s="25" t="n">
        <v>87.9</v>
      </c>
      <c r="G155" s="25" t="n">
        <v>30</v>
      </c>
      <c r="H155" s="25" t="n">
        <v>88.2</v>
      </c>
      <c r="I155" s="26" t="n">
        <v>0.0185412844036697</v>
      </c>
      <c r="J155" s="26" t="n">
        <v>0</v>
      </c>
      <c r="L155" s="7"/>
      <c r="M155" s="7"/>
      <c r="N155" s="7"/>
      <c r="O155" s="7"/>
      <c r="P155" s="7"/>
      <c r="Q155" s="7"/>
      <c r="R155" s="22"/>
      <c r="S155" s="23"/>
      <c r="T155" s="22"/>
    </row>
    <row r="156" s="18" customFormat="true" ht="12.75" hidden="false" customHeight="false" outlineLevel="0" collapsed="false">
      <c r="A156" s="7" t="s">
        <v>14</v>
      </c>
      <c r="B156" s="7" t="s">
        <v>21</v>
      </c>
      <c r="C156" s="25" t="n">
        <v>10</v>
      </c>
      <c r="D156" s="7" t="s">
        <v>16</v>
      </c>
      <c r="E156" s="25" t="n">
        <v>5</v>
      </c>
      <c r="F156" s="25" t="n">
        <v>89.4</v>
      </c>
      <c r="G156" s="25" t="n">
        <v>30</v>
      </c>
      <c r="H156" s="25" t="n">
        <v>89.7</v>
      </c>
      <c r="I156" s="26" t="n">
        <v>0.0185412844036697</v>
      </c>
      <c r="J156" s="26" t="n">
        <v>0</v>
      </c>
      <c r="L156" s="7"/>
      <c r="M156" s="7"/>
      <c r="N156" s="7"/>
      <c r="O156" s="7"/>
      <c r="P156" s="7"/>
      <c r="Q156" s="7"/>
      <c r="R156" s="22"/>
      <c r="S156" s="23"/>
      <c r="T156" s="22"/>
    </row>
    <row r="157" s="18" customFormat="true" ht="12.75" hidden="false" customHeight="false" outlineLevel="0" collapsed="false">
      <c r="A157" s="7" t="s">
        <v>14</v>
      </c>
      <c r="B157" s="7" t="s">
        <v>21</v>
      </c>
      <c r="C157" s="25" t="n">
        <v>10</v>
      </c>
      <c r="D157" s="7" t="s">
        <v>16</v>
      </c>
      <c r="E157" s="25" t="n">
        <v>6</v>
      </c>
      <c r="F157" s="25" t="n">
        <v>90.9</v>
      </c>
      <c r="G157" s="25" t="n">
        <v>30</v>
      </c>
      <c r="H157" s="25" t="n">
        <v>91.2</v>
      </c>
      <c r="I157" s="26" t="n">
        <v>0</v>
      </c>
      <c r="J157" s="26" t="n">
        <v>0</v>
      </c>
      <c r="L157" s="7"/>
      <c r="M157" s="7"/>
      <c r="N157" s="7"/>
      <c r="O157" s="7"/>
      <c r="P157" s="7"/>
      <c r="Q157" s="7"/>
      <c r="R157" s="22"/>
      <c r="S157" s="23"/>
      <c r="T157" s="22"/>
    </row>
    <row r="158" s="18" customFormat="true" ht="12.75" hidden="false" customHeight="false" outlineLevel="0" collapsed="false">
      <c r="A158" s="7" t="s">
        <v>14</v>
      </c>
      <c r="B158" s="7" t="s">
        <v>21</v>
      </c>
      <c r="C158" s="25" t="n">
        <v>11</v>
      </c>
      <c r="D158" s="7" t="s">
        <v>16</v>
      </c>
      <c r="E158" s="25" t="n">
        <v>1</v>
      </c>
      <c r="F158" s="25" t="n">
        <v>92.9</v>
      </c>
      <c r="G158" s="25" t="n">
        <v>30</v>
      </c>
      <c r="H158" s="25" t="n">
        <v>93.2</v>
      </c>
      <c r="I158" s="26" t="n">
        <v>0</v>
      </c>
      <c r="J158" s="26" t="n">
        <v>0</v>
      </c>
      <c r="L158" s="7"/>
      <c r="M158" s="7"/>
      <c r="N158" s="7"/>
      <c r="O158" s="7"/>
      <c r="P158" s="7"/>
      <c r="Q158" s="7"/>
      <c r="R158" s="22"/>
      <c r="S158" s="23"/>
      <c r="T158" s="22"/>
    </row>
    <row r="159" s="18" customFormat="true" ht="12.75" hidden="false" customHeight="false" outlineLevel="0" collapsed="false">
      <c r="A159" s="7" t="s">
        <v>14</v>
      </c>
      <c r="B159" s="7" t="s">
        <v>21</v>
      </c>
      <c r="C159" s="25" t="n">
        <v>11</v>
      </c>
      <c r="D159" s="7" t="s">
        <v>16</v>
      </c>
      <c r="E159" s="25" t="n">
        <v>2</v>
      </c>
      <c r="F159" s="25" t="n">
        <v>94.4</v>
      </c>
      <c r="G159" s="25" t="n">
        <v>30</v>
      </c>
      <c r="H159" s="25" t="n">
        <v>94.7</v>
      </c>
      <c r="I159" s="26" t="n">
        <v>2.05535168195719</v>
      </c>
      <c r="J159" s="26" t="n">
        <v>0</v>
      </c>
      <c r="L159" s="7"/>
      <c r="M159" s="7"/>
      <c r="N159" s="7"/>
      <c r="O159" s="7"/>
      <c r="P159" s="7"/>
      <c r="Q159" s="7"/>
      <c r="R159" s="22"/>
      <c r="S159" s="23"/>
      <c r="T159" s="22"/>
    </row>
    <row r="160" s="18" customFormat="true" ht="12.75" hidden="false" customHeight="false" outlineLevel="0" collapsed="false">
      <c r="A160" s="7" t="s">
        <v>14</v>
      </c>
      <c r="B160" s="7" t="s">
        <v>21</v>
      </c>
      <c r="C160" s="25" t="n">
        <v>11</v>
      </c>
      <c r="D160" s="7" t="s">
        <v>16</v>
      </c>
      <c r="E160" s="25" t="n">
        <v>3</v>
      </c>
      <c r="F160" s="25" t="n">
        <v>95.9</v>
      </c>
      <c r="G160" s="25" t="n">
        <v>30</v>
      </c>
      <c r="H160" s="25" t="n">
        <v>96.2</v>
      </c>
      <c r="I160" s="26" t="n">
        <v>1.0334250764526</v>
      </c>
      <c r="J160" s="26" t="n">
        <v>1.16974182444062</v>
      </c>
      <c r="L160" s="7"/>
      <c r="M160" s="7"/>
      <c r="N160" s="7"/>
      <c r="O160" s="7"/>
      <c r="P160" s="7"/>
      <c r="Q160" s="7"/>
      <c r="R160" s="22"/>
      <c r="S160" s="23"/>
      <c r="T160" s="22"/>
    </row>
    <row r="161" s="18" customFormat="true" ht="12.75" hidden="false" customHeight="false" outlineLevel="0" collapsed="false">
      <c r="A161" s="7" t="s">
        <v>14</v>
      </c>
      <c r="B161" s="7" t="s">
        <v>21</v>
      </c>
      <c r="C161" s="25" t="n">
        <v>11</v>
      </c>
      <c r="D161" s="7" t="s">
        <v>16</v>
      </c>
      <c r="E161" s="25" t="n">
        <v>4</v>
      </c>
      <c r="F161" s="25" t="n">
        <v>97.4</v>
      </c>
      <c r="G161" s="25" t="n">
        <v>30</v>
      </c>
      <c r="H161" s="25" t="n">
        <v>97.7</v>
      </c>
      <c r="I161" s="26" t="n">
        <v>1.17859327217125</v>
      </c>
      <c r="J161" s="26" t="n">
        <v>0</v>
      </c>
      <c r="L161" s="7"/>
      <c r="M161" s="7"/>
      <c r="N161" s="7"/>
      <c r="O161" s="7"/>
      <c r="P161" s="7"/>
      <c r="Q161" s="7"/>
      <c r="R161" s="22"/>
      <c r="S161" s="23"/>
      <c r="T161" s="22"/>
    </row>
    <row r="162" s="18" customFormat="true" ht="12.75" hidden="false" customHeight="false" outlineLevel="0" collapsed="false">
      <c r="A162" s="7" t="s">
        <v>14</v>
      </c>
      <c r="B162" s="7" t="s">
        <v>21</v>
      </c>
      <c r="C162" s="25" t="n">
        <v>11</v>
      </c>
      <c r="D162" s="7" t="s">
        <v>16</v>
      </c>
      <c r="E162" s="25" t="n">
        <v>5</v>
      </c>
      <c r="F162" s="25" t="n">
        <v>98.91</v>
      </c>
      <c r="G162" s="25" t="n">
        <v>30</v>
      </c>
      <c r="H162" s="25" t="n">
        <v>99.21</v>
      </c>
      <c r="I162" s="26" t="n">
        <v>0</v>
      </c>
      <c r="J162" s="26" t="n">
        <v>0.116488812392428</v>
      </c>
      <c r="L162" s="7"/>
      <c r="M162" s="7"/>
      <c r="N162" s="7"/>
      <c r="O162" s="7"/>
      <c r="P162" s="7"/>
      <c r="Q162" s="7"/>
      <c r="R162" s="22"/>
      <c r="S162" s="23"/>
      <c r="T162" s="22"/>
    </row>
    <row r="163" s="18" customFormat="true" ht="12.75" hidden="false" customHeight="false" outlineLevel="0" collapsed="false">
      <c r="A163" s="7" t="s">
        <v>14</v>
      </c>
      <c r="B163" s="7" t="s">
        <v>21</v>
      </c>
      <c r="C163" s="25" t="n">
        <v>11</v>
      </c>
      <c r="D163" s="7" t="s">
        <v>16</v>
      </c>
      <c r="E163" s="25" t="n">
        <v>6</v>
      </c>
      <c r="F163" s="25" t="n">
        <v>100.41</v>
      </c>
      <c r="G163" s="25" t="n">
        <v>30</v>
      </c>
      <c r="H163" s="25" t="n">
        <v>100.71</v>
      </c>
      <c r="I163" s="26" t="n">
        <v>0</v>
      </c>
      <c r="J163" s="26" t="n">
        <v>0</v>
      </c>
      <c r="L163" s="7"/>
      <c r="M163" s="7"/>
      <c r="N163" s="7"/>
      <c r="O163" s="7"/>
      <c r="P163" s="7"/>
      <c r="Q163" s="7"/>
      <c r="R163" s="22"/>
      <c r="S163" s="23"/>
      <c r="T163" s="22"/>
    </row>
    <row r="164" s="18" customFormat="true" ht="12.75" hidden="false" customHeight="false" outlineLevel="0" collapsed="false">
      <c r="A164" s="7" t="s">
        <v>14</v>
      </c>
      <c r="B164" s="7" t="s">
        <v>21</v>
      </c>
      <c r="C164" s="25" t="n">
        <v>12</v>
      </c>
      <c r="D164" s="7" t="s">
        <v>16</v>
      </c>
      <c r="E164" s="25" t="n">
        <v>1</v>
      </c>
      <c r="F164" s="25" t="n">
        <v>102.4</v>
      </c>
      <c r="G164" s="25" t="n">
        <v>30</v>
      </c>
      <c r="H164" s="25" t="n">
        <v>102.7</v>
      </c>
      <c r="I164" s="26" t="n">
        <v>3.30581039755352</v>
      </c>
      <c r="J164" s="26" t="n">
        <v>1.21342512908778</v>
      </c>
      <c r="L164" s="7"/>
      <c r="M164" s="7"/>
      <c r="N164" s="7"/>
      <c r="O164" s="7"/>
      <c r="P164" s="7"/>
      <c r="Q164" s="7"/>
      <c r="R164" s="22"/>
      <c r="S164" s="23"/>
      <c r="T164" s="22"/>
    </row>
    <row r="165" s="18" customFormat="true" ht="12.75" hidden="false" customHeight="false" outlineLevel="0" collapsed="false">
      <c r="A165" s="7" t="s">
        <v>14</v>
      </c>
      <c r="B165" s="7" t="s">
        <v>21</v>
      </c>
      <c r="C165" s="25" t="n">
        <v>12</v>
      </c>
      <c r="D165" s="7" t="s">
        <v>16</v>
      </c>
      <c r="E165" s="25" t="n">
        <v>2</v>
      </c>
      <c r="F165" s="25" t="n">
        <v>103.9</v>
      </c>
      <c r="G165" s="25" t="n">
        <v>30</v>
      </c>
      <c r="H165" s="25" t="n">
        <v>104.2</v>
      </c>
      <c r="I165" s="26" t="n">
        <v>0</v>
      </c>
      <c r="J165" s="26" t="n">
        <v>0.055817555938039</v>
      </c>
      <c r="L165" s="7"/>
      <c r="M165" s="7"/>
      <c r="N165" s="7"/>
      <c r="O165" s="7"/>
      <c r="P165" s="7"/>
      <c r="Q165" s="7"/>
      <c r="R165" s="22"/>
      <c r="S165" s="23"/>
      <c r="T165" s="22"/>
    </row>
    <row r="166" s="18" customFormat="true" ht="12.75" hidden="false" customHeight="false" outlineLevel="0" collapsed="false">
      <c r="A166" s="7" t="s">
        <v>14</v>
      </c>
      <c r="B166" s="7" t="s">
        <v>21</v>
      </c>
      <c r="C166" s="25" t="n">
        <v>12</v>
      </c>
      <c r="D166" s="7" t="s">
        <v>16</v>
      </c>
      <c r="E166" s="25" t="n">
        <v>3</v>
      </c>
      <c r="F166" s="25" t="n">
        <v>105.4</v>
      </c>
      <c r="G166" s="25" t="n">
        <v>30</v>
      </c>
      <c r="H166" s="25" t="n">
        <v>105.7</v>
      </c>
      <c r="I166" s="26" t="n">
        <v>3.59327217125382</v>
      </c>
      <c r="J166" s="26" t="n">
        <v>2.94161790017211</v>
      </c>
      <c r="L166" s="7"/>
      <c r="M166" s="7"/>
      <c r="N166" s="7"/>
      <c r="O166" s="7"/>
      <c r="P166" s="7"/>
      <c r="Q166" s="7"/>
      <c r="R166" s="22"/>
      <c r="S166" s="23"/>
      <c r="T166" s="22"/>
    </row>
    <row r="167" s="18" customFormat="true" ht="12.75" hidden="false" customHeight="false" outlineLevel="0" collapsed="false">
      <c r="A167" s="7" t="s">
        <v>14</v>
      </c>
      <c r="B167" s="7" t="s">
        <v>21</v>
      </c>
      <c r="C167" s="25" t="n">
        <v>12</v>
      </c>
      <c r="D167" s="7" t="s">
        <v>16</v>
      </c>
      <c r="E167" s="25" t="n">
        <v>4</v>
      </c>
      <c r="F167" s="25" t="n">
        <v>106.68</v>
      </c>
      <c r="G167" s="25" t="n">
        <v>30</v>
      </c>
      <c r="H167" s="25" t="n">
        <v>106.98</v>
      </c>
      <c r="I167" s="26" t="n">
        <v>0</v>
      </c>
      <c r="J167" s="26" t="n">
        <v>0</v>
      </c>
      <c r="L167" s="7"/>
      <c r="M167" s="7"/>
      <c r="N167" s="7"/>
      <c r="O167" s="7"/>
      <c r="P167" s="7"/>
      <c r="Q167" s="7"/>
      <c r="R167" s="22"/>
      <c r="S167" s="23"/>
      <c r="T167" s="22"/>
    </row>
    <row r="168" s="18" customFormat="true" ht="12.75" hidden="false" customHeight="false" outlineLevel="0" collapsed="false">
      <c r="A168" s="7" t="s">
        <v>14</v>
      </c>
      <c r="B168" s="7" t="s">
        <v>21</v>
      </c>
      <c r="C168" s="25" t="n">
        <v>12</v>
      </c>
      <c r="D168" s="7" t="s">
        <v>16</v>
      </c>
      <c r="E168" s="25" t="n">
        <v>5</v>
      </c>
      <c r="F168" s="25" t="n">
        <v>108.18</v>
      </c>
      <c r="G168" s="25" t="n">
        <v>30</v>
      </c>
      <c r="H168" s="25" t="n">
        <v>108.48</v>
      </c>
      <c r="I168" s="26" t="n">
        <v>1.0348623853211</v>
      </c>
      <c r="J168" s="26" t="n">
        <v>1.04564</v>
      </c>
      <c r="L168" s="7"/>
      <c r="M168" s="7"/>
      <c r="N168" s="7"/>
      <c r="O168" s="7"/>
      <c r="P168" s="7"/>
      <c r="Q168" s="7"/>
      <c r="R168" s="22"/>
      <c r="S168" s="23"/>
      <c r="T168" s="22"/>
    </row>
    <row r="169" s="18" customFormat="true" ht="12.75" hidden="false" customHeight="false" outlineLevel="0" collapsed="false">
      <c r="A169" s="7" t="s">
        <v>14</v>
      </c>
      <c r="B169" s="7" t="s">
        <v>21</v>
      </c>
      <c r="C169" s="25" t="n">
        <v>12</v>
      </c>
      <c r="D169" s="7" t="s">
        <v>16</v>
      </c>
      <c r="E169" s="25" t="n">
        <v>6</v>
      </c>
      <c r="F169" s="25" t="n">
        <v>109.68</v>
      </c>
      <c r="G169" s="25" t="n">
        <v>30</v>
      </c>
      <c r="H169" s="25" t="n">
        <v>109.98</v>
      </c>
      <c r="I169" s="26" t="n">
        <v>0</v>
      </c>
      <c r="J169" s="26"/>
      <c r="L169" s="7"/>
      <c r="M169" s="7"/>
      <c r="N169" s="7"/>
      <c r="O169" s="7"/>
      <c r="P169" s="7"/>
      <c r="Q169" s="7"/>
      <c r="R169" s="22"/>
      <c r="S169" s="23"/>
      <c r="T169" s="22"/>
    </row>
    <row r="170" s="18" customFormat="true" ht="12.75" hidden="false" customHeight="false" outlineLevel="0" collapsed="false">
      <c r="A170" s="7" t="s">
        <v>14</v>
      </c>
      <c r="B170" s="7" t="s">
        <v>21</v>
      </c>
      <c r="C170" s="25" t="n">
        <v>13</v>
      </c>
      <c r="D170" s="7" t="s">
        <v>16</v>
      </c>
      <c r="E170" s="25" t="n">
        <v>1</v>
      </c>
      <c r="F170" s="25" t="n">
        <v>111.9</v>
      </c>
      <c r="G170" s="25" t="n">
        <v>30</v>
      </c>
      <c r="H170" s="25" t="n">
        <v>112.2</v>
      </c>
      <c r="I170" s="26" t="n">
        <v>0</v>
      </c>
      <c r="J170" s="26"/>
      <c r="L170" s="7"/>
      <c r="M170" s="7"/>
      <c r="N170" s="7"/>
      <c r="O170" s="7"/>
      <c r="P170" s="7"/>
      <c r="Q170" s="7"/>
      <c r="R170" s="22"/>
      <c r="S170" s="23"/>
      <c r="T170" s="22"/>
    </row>
    <row r="171" s="18" customFormat="true" ht="12.75" hidden="false" customHeight="false" outlineLevel="0" collapsed="false">
      <c r="A171" s="7" t="s">
        <v>14</v>
      </c>
      <c r="B171" s="7" t="s">
        <v>21</v>
      </c>
      <c r="C171" s="25" t="n">
        <v>13</v>
      </c>
      <c r="D171" s="7" t="s">
        <v>16</v>
      </c>
      <c r="E171" s="25" t="n">
        <v>2</v>
      </c>
      <c r="F171" s="25" t="n">
        <v>113.4</v>
      </c>
      <c r="G171" s="25" t="n">
        <v>30</v>
      </c>
      <c r="H171" s="25" t="n">
        <v>109.98</v>
      </c>
      <c r="I171" s="26" t="n">
        <v>0</v>
      </c>
      <c r="J171" s="26"/>
      <c r="L171" s="7"/>
      <c r="M171" s="7"/>
      <c r="N171" s="7"/>
      <c r="O171" s="7"/>
      <c r="P171" s="7"/>
      <c r="Q171" s="7"/>
      <c r="R171" s="22"/>
      <c r="S171" s="23"/>
      <c r="T171" s="22"/>
    </row>
    <row r="172" s="18" customFormat="true" ht="12.75" hidden="false" customHeight="false" outlineLevel="0" collapsed="false">
      <c r="A172" s="7" t="s">
        <v>14</v>
      </c>
      <c r="B172" s="7" t="s">
        <v>21</v>
      </c>
      <c r="C172" s="25" t="n">
        <v>13</v>
      </c>
      <c r="D172" s="7" t="s">
        <v>16</v>
      </c>
      <c r="E172" s="25" t="n">
        <v>3</v>
      </c>
      <c r="F172" s="25" t="n">
        <v>114.9</v>
      </c>
      <c r="G172" s="25" t="n">
        <v>30</v>
      </c>
      <c r="H172" s="25" t="n">
        <v>115.2</v>
      </c>
      <c r="I172" s="26" t="n">
        <v>0.718654434250765</v>
      </c>
      <c r="J172" s="26"/>
      <c r="L172" s="7"/>
      <c r="M172" s="7"/>
      <c r="N172" s="7"/>
      <c r="O172" s="7"/>
      <c r="P172" s="7"/>
      <c r="Q172" s="7"/>
      <c r="R172" s="22"/>
      <c r="S172" s="23"/>
      <c r="T172" s="22"/>
    </row>
    <row r="173" s="18" customFormat="true" ht="12.75" hidden="false" customHeight="false" outlineLevel="0" collapsed="false">
      <c r="A173" s="7" t="s">
        <v>14</v>
      </c>
      <c r="B173" s="7" t="s">
        <v>21</v>
      </c>
      <c r="C173" s="25" t="n">
        <v>13</v>
      </c>
      <c r="D173" s="7" t="s">
        <v>16</v>
      </c>
      <c r="E173" s="25" t="n">
        <v>3</v>
      </c>
      <c r="F173" s="25" t="n">
        <v>114.9</v>
      </c>
      <c r="G173" s="25" t="n">
        <v>60</v>
      </c>
      <c r="H173" s="25" t="n">
        <v>115.5</v>
      </c>
      <c r="I173" s="26" t="n">
        <v>1.43155963302752</v>
      </c>
      <c r="J173" s="26"/>
      <c r="L173" s="7"/>
      <c r="M173" s="7"/>
      <c r="N173" s="7"/>
      <c r="O173" s="7"/>
      <c r="P173" s="7"/>
      <c r="Q173" s="7"/>
      <c r="R173" s="22"/>
      <c r="S173" s="23"/>
      <c r="T173" s="22"/>
    </row>
    <row r="174" s="18" customFormat="true" ht="12.75" hidden="false" customHeight="false" outlineLevel="0" collapsed="false">
      <c r="A174" s="7" t="s">
        <v>14</v>
      </c>
      <c r="B174" s="7" t="s">
        <v>21</v>
      </c>
      <c r="C174" s="25" t="n">
        <v>13</v>
      </c>
      <c r="D174" s="7" t="s">
        <v>16</v>
      </c>
      <c r="E174" s="25" t="n">
        <v>3</v>
      </c>
      <c r="F174" s="25" t="n">
        <v>114.9</v>
      </c>
      <c r="G174" s="25" t="n">
        <v>80</v>
      </c>
      <c r="H174" s="25" t="n">
        <v>115.7</v>
      </c>
      <c r="I174" s="26" t="n">
        <v>1.32951070336391</v>
      </c>
      <c r="J174" s="26"/>
      <c r="L174" s="7"/>
      <c r="M174" s="7"/>
      <c r="N174" s="7"/>
      <c r="O174" s="7"/>
      <c r="P174" s="7"/>
      <c r="Q174" s="7"/>
      <c r="R174" s="22"/>
      <c r="S174" s="23"/>
      <c r="T174" s="22"/>
    </row>
    <row r="175" s="18" customFormat="true" ht="12.75" hidden="false" customHeight="false" outlineLevel="0" collapsed="false">
      <c r="A175" s="7" t="s">
        <v>14</v>
      </c>
      <c r="B175" s="7" t="s">
        <v>21</v>
      </c>
      <c r="C175" s="25" t="n">
        <v>13</v>
      </c>
      <c r="D175" s="7" t="s">
        <v>16</v>
      </c>
      <c r="E175" s="25" t="n">
        <v>3</v>
      </c>
      <c r="F175" s="25" t="n">
        <v>114.9</v>
      </c>
      <c r="G175" s="25" t="n">
        <v>100</v>
      </c>
      <c r="H175" s="25" t="n">
        <v>115.9</v>
      </c>
      <c r="I175" s="26" t="n">
        <v>2.02446483180428</v>
      </c>
      <c r="J175" s="26"/>
      <c r="L175" s="7"/>
      <c r="M175" s="7"/>
      <c r="N175" s="7"/>
      <c r="O175" s="7"/>
      <c r="P175" s="7"/>
      <c r="Q175" s="7"/>
      <c r="R175" s="22"/>
      <c r="S175" s="23"/>
      <c r="T175" s="22"/>
    </row>
    <row r="176" s="18" customFormat="true" ht="12.75" hidden="false" customHeight="false" outlineLevel="0" collapsed="false">
      <c r="A176" s="7" t="s">
        <v>14</v>
      </c>
      <c r="B176" s="7" t="s">
        <v>21</v>
      </c>
      <c r="C176" s="25" t="n">
        <v>13</v>
      </c>
      <c r="D176" s="7" t="s">
        <v>16</v>
      </c>
      <c r="E176" s="25" t="n">
        <v>3</v>
      </c>
      <c r="F176" s="25" t="n">
        <v>114.9</v>
      </c>
      <c r="G176" s="25" t="n">
        <v>110</v>
      </c>
      <c r="H176" s="25" t="n">
        <v>116</v>
      </c>
      <c r="I176" s="26" t="n">
        <v>0</v>
      </c>
      <c r="J176" s="26"/>
      <c r="L176" s="7"/>
      <c r="M176" s="7"/>
      <c r="N176" s="7"/>
      <c r="O176" s="7"/>
      <c r="P176" s="7"/>
      <c r="Q176" s="7"/>
      <c r="R176" s="22"/>
      <c r="S176" s="23"/>
      <c r="T176" s="22"/>
    </row>
    <row r="177" s="18" customFormat="true" ht="12.75" hidden="false" customHeight="false" outlineLevel="0" collapsed="false">
      <c r="A177" s="7" t="s">
        <v>14</v>
      </c>
      <c r="B177" s="7" t="s">
        <v>21</v>
      </c>
      <c r="C177" s="25" t="n">
        <v>13</v>
      </c>
      <c r="D177" s="7" t="s">
        <v>16</v>
      </c>
      <c r="E177" s="25" t="n">
        <v>4</v>
      </c>
      <c r="F177" s="25" t="n">
        <v>116.4</v>
      </c>
      <c r="G177" s="25" t="n">
        <v>30</v>
      </c>
      <c r="H177" s="25" t="n">
        <v>116.7</v>
      </c>
      <c r="I177" s="26" t="n">
        <v>9.45749235474006</v>
      </c>
      <c r="J177" s="26"/>
      <c r="L177" s="7"/>
      <c r="M177" s="7"/>
      <c r="N177" s="7"/>
      <c r="O177" s="7"/>
      <c r="P177" s="7"/>
      <c r="Q177" s="7"/>
      <c r="R177" s="22"/>
      <c r="S177" s="23"/>
      <c r="T177" s="22"/>
    </row>
    <row r="178" s="18" customFormat="true" ht="12.75" hidden="false" customHeight="false" outlineLevel="0" collapsed="false">
      <c r="A178" s="7" t="s">
        <v>14</v>
      </c>
      <c r="B178" s="7" t="s">
        <v>21</v>
      </c>
      <c r="C178" s="25" t="n">
        <v>13</v>
      </c>
      <c r="D178" s="7" t="s">
        <v>16</v>
      </c>
      <c r="E178" s="25" t="n">
        <v>4</v>
      </c>
      <c r="F178" s="25" t="n">
        <v>116.4</v>
      </c>
      <c r="G178" s="25" t="n">
        <v>60</v>
      </c>
      <c r="H178" s="25" t="n">
        <v>117</v>
      </c>
      <c r="I178" s="26" t="n">
        <v>8.7388379204893</v>
      </c>
      <c r="J178" s="26"/>
      <c r="L178" s="7"/>
      <c r="M178" s="7"/>
      <c r="N178" s="7"/>
      <c r="O178" s="7"/>
      <c r="P178" s="7"/>
      <c r="Q178" s="7"/>
      <c r="R178" s="22"/>
      <c r="S178" s="23"/>
      <c r="T178" s="22"/>
    </row>
    <row r="179" s="18" customFormat="true" ht="12.75" hidden="false" customHeight="false" outlineLevel="0" collapsed="false">
      <c r="A179" s="7" t="s">
        <v>14</v>
      </c>
      <c r="B179" s="7" t="s">
        <v>21</v>
      </c>
      <c r="C179" s="25" t="n">
        <v>13</v>
      </c>
      <c r="D179" s="7" t="s">
        <v>16</v>
      </c>
      <c r="E179" s="25" t="n">
        <v>4</v>
      </c>
      <c r="F179" s="25" t="n">
        <v>116.4</v>
      </c>
      <c r="G179" s="25" t="n">
        <v>70</v>
      </c>
      <c r="H179" s="25" t="n">
        <v>117.1</v>
      </c>
      <c r="I179" s="26" t="n">
        <v>3.37480122324159</v>
      </c>
      <c r="J179" s="26"/>
      <c r="L179" s="7"/>
      <c r="M179" s="7"/>
      <c r="N179" s="7"/>
      <c r="O179" s="7"/>
      <c r="P179" s="7"/>
      <c r="Q179" s="7"/>
      <c r="R179" s="22"/>
      <c r="S179" s="23"/>
      <c r="T179" s="22"/>
    </row>
    <row r="180" s="18" customFormat="true" ht="12.75" hidden="false" customHeight="false" outlineLevel="0" collapsed="false">
      <c r="A180" s="7" t="s">
        <v>14</v>
      </c>
      <c r="B180" s="7" t="s">
        <v>21</v>
      </c>
      <c r="C180" s="25" t="n">
        <v>13</v>
      </c>
      <c r="D180" s="7" t="s">
        <v>16</v>
      </c>
      <c r="E180" s="25" t="n">
        <v>4</v>
      </c>
      <c r="F180" s="25" t="n">
        <v>116.4</v>
      </c>
      <c r="G180" s="25" t="n">
        <v>80</v>
      </c>
      <c r="H180" s="25" t="n">
        <v>117.2</v>
      </c>
      <c r="I180" s="26" t="n">
        <v>2.99678899082569</v>
      </c>
      <c r="J180" s="26"/>
      <c r="L180" s="7"/>
      <c r="M180" s="7"/>
      <c r="N180" s="7"/>
      <c r="O180" s="7"/>
      <c r="P180" s="7"/>
      <c r="Q180" s="7"/>
      <c r="R180" s="22"/>
      <c r="S180" s="23"/>
      <c r="T180" s="22"/>
    </row>
    <row r="181" s="18" customFormat="true" ht="12.75" hidden="false" customHeight="false" outlineLevel="0" collapsed="false">
      <c r="A181" s="7" t="s">
        <v>14</v>
      </c>
      <c r="B181" s="7" t="s">
        <v>21</v>
      </c>
      <c r="C181" s="25" t="n">
        <v>13</v>
      </c>
      <c r="D181" s="7" t="s">
        <v>16</v>
      </c>
      <c r="E181" s="25" t="n">
        <v>4</v>
      </c>
      <c r="F181" s="25" t="n">
        <v>116.4</v>
      </c>
      <c r="G181" s="25" t="n">
        <v>100</v>
      </c>
      <c r="H181" s="25" t="n">
        <v>117.4</v>
      </c>
      <c r="I181" s="26" t="n">
        <v>2.90336391437309</v>
      </c>
      <c r="J181" s="26"/>
      <c r="L181" s="7"/>
      <c r="M181" s="7"/>
      <c r="N181" s="7"/>
      <c r="O181" s="7"/>
      <c r="P181" s="7"/>
      <c r="Q181" s="7"/>
      <c r="R181" s="22"/>
      <c r="S181" s="23"/>
      <c r="T181" s="22"/>
    </row>
    <row r="182" s="18" customFormat="true" ht="12.75" hidden="false" customHeight="false" outlineLevel="0" collapsed="false">
      <c r="A182" s="7" t="s">
        <v>14</v>
      </c>
      <c r="B182" s="7" t="s">
        <v>21</v>
      </c>
      <c r="C182" s="25" t="n">
        <v>13</v>
      </c>
      <c r="D182" s="7" t="s">
        <v>16</v>
      </c>
      <c r="E182" s="25" t="n">
        <v>4</v>
      </c>
      <c r="F182" s="25" t="n">
        <v>116.4</v>
      </c>
      <c r="G182" s="25" t="n">
        <v>110</v>
      </c>
      <c r="H182" s="25" t="n">
        <v>117.5</v>
      </c>
      <c r="I182" s="26" t="n">
        <v>2.22495412844037</v>
      </c>
      <c r="J182" s="26"/>
      <c r="L182" s="7"/>
      <c r="M182" s="7"/>
      <c r="N182" s="7"/>
      <c r="O182" s="7"/>
      <c r="P182" s="7"/>
      <c r="Q182" s="7"/>
      <c r="R182" s="22"/>
      <c r="S182" s="23"/>
      <c r="T182" s="22"/>
    </row>
    <row r="183" s="18" customFormat="true" ht="12.75" hidden="false" customHeight="false" outlineLevel="0" collapsed="false">
      <c r="A183" s="7" t="s">
        <v>14</v>
      </c>
      <c r="B183" s="7" t="s">
        <v>21</v>
      </c>
      <c r="C183" s="25" t="n">
        <v>13</v>
      </c>
      <c r="D183" s="7" t="s">
        <v>16</v>
      </c>
      <c r="E183" s="25" t="n">
        <v>4</v>
      </c>
      <c r="F183" s="25" t="n">
        <v>116.4</v>
      </c>
      <c r="G183" s="25" t="n">
        <v>120</v>
      </c>
      <c r="H183" s="25" t="n">
        <v>117.6</v>
      </c>
      <c r="I183" s="26" t="n">
        <v>2.47504587155963</v>
      </c>
      <c r="J183" s="26"/>
      <c r="L183" s="7"/>
      <c r="M183" s="7"/>
      <c r="N183" s="7"/>
      <c r="O183" s="7"/>
      <c r="P183" s="7"/>
      <c r="Q183" s="7"/>
      <c r="R183" s="22"/>
      <c r="S183" s="23"/>
      <c r="T183" s="22"/>
    </row>
    <row r="184" s="18" customFormat="true" ht="12.75" hidden="false" customHeight="false" outlineLevel="0" collapsed="false">
      <c r="A184" s="7" t="s">
        <v>14</v>
      </c>
      <c r="B184" s="7" t="s">
        <v>21</v>
      </c>
      <c r="C184" s="25" t="n">
        <v>13</v>
      </c>
      <c r="D184" s="7" t="s">
        <v>16</v>
      </c>
      <c r="E184" s="25" t="n">
        <v>4</v>
      </c>
      <c r="F184" s="25" t="n">
        <v>116.4</v>
      </c>
      <c r="G184" s="25" t="n">
        <v>130</v>
      </c>
      <c r="H184" s="25" t="n">
        <v>117.7</v>
      </c>
      <c r="I184" s="26" t="n">
        <v>2.2824752293578</v>
      </c>
      <c r="J184" s="26"/>
      <c r="L184" s="7"/>
      <c r="M184" s="7"/>
      <c r="N184" s="7"/>
      <c r="O184" s="7"/>
      <c r="P184" s="7"/>
      <c r="Q184" s="7"/>
      <c r="R184" s="22"/>
      <c r="S184" s="23"/>
      <c r="T184" s="22"/>
    </row>
    <row r="185" s="18" customFormat="true" ht="12.75" hidden="false" customHeight="false" outlineLevel="0" collapsed="false">
      <c r="A185" s="7" t="s">
        <v>14</v>
      </c>
      <c r="B185" s="7" t="s">
        <v>21</v>
      </c>
      <c r="C185" s="25" t="n">
        <v>13</v>
      </c>
      <c r="D185" s="7" t="s">
        <v>16</v>
      </c>
      <c r="E185" s="25" t="n">
        <v>4</v>
      </c>
      <c r="F185" s="25" t="n">
        <v>116.4</v>
      </c>
      <c r="G185" s="25" t="n">
        <v>140</v>
      </c>
      <c r="H185" s="25" t="n">
        <v>117.8</v>
      </c>
      <c r="I185" s="26" t="n">
        <v>17.1758409785933</v>
      </c>
      <c r="J185" s="26"/>
      <c r="L185" s="7"/>
      <c r="M185" s="7"/>
      <c r="N185" s="7"/>
      <c r="O185" s="7"/>
      <c r="P185" s="7"/>
      <c r="Q185" s="7"/>
      <c r="R185" s="22"/>
      <c r="S185" s="23"/>
      <c r="T185" s="22"/>
    </row>
    <row r="186" s="18" customFormat="true" ht="12.75" hidden="false" customHeight="false" outlineLevel="0" collapsed="false">
      <c r="A186" s="7" t="s">
        <v>14</v>
      </c>
      <c r="B186" s="7" t="s">
        <v>21</v>
      </c>
      <c r="C186" s="25" t="n">
        <v>13</v>
      </c>
      <c r="D186" s="7" t="s">
        <v>16</v>
      </c>
      <c r="E186" s="25" t="n">
        <v>5</v>
      </c>
      <c r="F186" s="25" t="n">
        <v>117.9</v>
      </c>
      <c r="G186" s="25" t="n">
        <v>60</v>
      </c>
      <c r="H186" s="25" t="n">
        <v>118.5</v>
      </c>
      <c r="I186" s="26" t="n">
        <v>9.57247706422018</v>
      </c>
      <c r="J186" s="26"/>
      <c r="L186" s="7"/>
      <c r="M186" s="7"/>
      <c r="N186" s="7"/>
      <c r="O186" s="7"/>
      <c r="P186" s="7"/>
      <c r="Q186" s="7"/>
      <c r="R186" s="22"/>
      <c r="S186" s="23"/>
      <c r="T186" s="22"/>
    </row>
    <row r="187" s="18" customFormat="true" ht="12.75" hidden="false" customHeight="false" outlineLevel="0" collapsed="false">
      <c r="A187" s="7" t="s">
        <v>14</v>
      </c>
      <c r="B187" s="7" t="s">
        <v>21</v>
      </c>
      <c r="C187" s="25" t="n">
        <v>13</v>
      </c>
      <c r="D187" s="7" t="s">
        <v>16</v>
      </c>
      <c r="E187" s="25" t="n">
        <v>5</v>
      </c>
      <c r="F187" s="25" t="n">
        <v>117.9</v>
      </c>
      <c r="G187" s="25" t="n">
        <v>90</v>
      </c>
      <c r="H187" s="25" t="n">
        <v>118.8</v>
      </c>
      <c r="I187" s="26" t="n">
        <v>13.7550458715596</v>
      </c>
      <c r="J187" s="26"/>
      <c r="L187" s="7"/>
      <c r="M187" s="7"/>
      <c r="N187" s="7"/>
      <c r="O187" s="7"/>
      <c r="P187" s="7"/>
      <c r="Q187" s="7"/>
      <c r="R187" s="22"/>
      <c r="S187" s="23"/>
      <c r="T187" s="22"/>
    </row>
    <row r="188" s="18" customFormat="true" ht="12.75" hidden="false" customHeight="false" outlineLevel="0" collapsed="false">
      <c r="A188" s="7" t="s">
        <v>14</v>
      </c>
      <c r="B188" s="7" t="s">
        <v>21</v>
      </c>
      <c r="C188" s="25" t="n">
        <v>13</v>
      </c>
      <c r="D188" s="7" t="s">
        <v>16</v>
      </c>
      <c r="E188" s="25" t="n">
        <v>5</v>
      </c>
      <c r="F188" s="25" t="n">
        <v>117.9</v>
      </c>
      <c r="G188" s="25" t="n">
        <v>100</v>
      </c>
      <c r="H188" s="25" t="n">
        <v>118.9</v>
      </c>
      <c r="I188" s="26" t="n">
        <v>2.29969418960245</v>
      </c>
      <c r="J188" s="26"/>
      <c r="L188" s="7"/>
      <c r="M188" s="7"/>
      <c r="N188" s="7"/>
      <c r="O188" s="7"/>
      <c r="P188" s="7"/>
      <c r="Q188" s="7"/>
      <c r="R188" s="22"/>
      <c r="S188" s="23"/>
      <c r="T188" s="22"/>
    </row>
    <row r="189" s="18" customFormat="true" ht="12.75" hidden="false" customHeight="false" outlineLevel="0" collapsed="false">
      <c r="A189" s="7" t="s">
        <v>14</v>
      </c>
      <c r="B189" s="7" t="s">
        <v>21</v>
      </c>
      <c r="C189" s="25" t="n">
        <v>13</v>
      </c>
      <c r="D189" s="7" t="s">
        <v>16</v>
      </c>
      <c r="E189" s="25" t="n">
        <v>5</v>
      </c>
      <c r="F189" s="25" t="n">
        <v>117.9</v>
      </c>
      <c r="G189" s="25" t="n">
        <v>130</v>
      </c>
      <c r="H189" s="25" t="n">
        <v>119.2</v>
      </c>
      <c r="I189" s="27" t="n">
        <v>5.61</v>
      </c>
      <c r="J189" s="26"/>
      <c r="L189" s="7"/>
      <c r="M189" s="7"/>
      <c r="N189" s="7"/>
      <c r="O189" s="7"/>
      <c r="P189" s="7"/>
      <c r="Q189" s="7"/>
      <c r="R189" s="22"/>
      <c r="S189" s="23"/>
      <c r="T189" s="22"/>
    </row>
    <row r="190" s="18" customFormat="true" ht="12.75" hidden="false" customHeight="false" outlineLevel="0" collapsed="false">
      <c r="A190" s="7" t="s">
        <v>14</v>
      </c>
      <c r="B190" s="7" t="s">
        <v>21</v>
      </c>
      <c r="C190" s="25" t="n">
        <v>13</v>
      </c>
      <c r="D190" s="7" t="s">
        <v>16</v>
      </c>
      <c r="E190" s="25" t="n">
        <v>6</v>
      </c>
      <c r="F190" s="25" t="n">
        <v>119.4</v>
      </c>
      <c r="G190" s="25" t="n">
        <v>60</v>
      </c>
      <c r="H190" s="7" t="n">
        <v>120</v>
      </c>
      <c r="I190" s="27" t="n">
        <v>0</v>
      </c>
      <c r="J190" s="26"/>
      <c r="L190" s="7"/>
      <c r="M190" s="7"/>
      <c r="N190" s="7"/>
      <c r="O190" s="7"/>
      <c r="P190" s="7"/>
      <c r="Q190" s="7"/>
      <c r="R190" s="22"/>
      <c r="S190" s="23"/>
      <c r="T190" s="22"/>
    </row>
    <row r="191" s="18" customFormat="true" ht="12.75" hidden="false" customHeight="false" outlineLevel="0" collapsed="false">
      <c r="A191" s="7" t="s">
        <v>14</v>
      </c>
      <c r="B191" s="7" t="s">
        <v>21</v>
      </c>
      <c r="C191" s="25" t="n">
        <v>13</v>
      </c>
      <c r="D191" s="7" t="s">
        <v>16</v>
      </c>
      <c r="E191" s="25" t="n">
        <v>6</v>
      </c>
      <c r="F191" s="25" t="n">
        <v>119.4</v>
      </c>
      <c r="G191" s="25" t="n">
        <v>100</v>
      </c>
      <c r="H191" s="7" t="n">
        <v>120.4</v>
      </c>
      <c r="I191" s="27" t="n">
        <v>0</v>
      </c>
      <c r="J191" s="26"/>
      <c r="L191" s="7"/>
      <c r="M191" s="7"/>
      <c r="N191" s="7"/>
      <c r="O191" s="7"/>
      <c r="P191" s="7"/>
      <c r="Q191" s="7"/>
      <c r="R191" s="22"/>
      <c r="S191" s="23"/>
      <c r="T191" s="22"/>
    </row>
    <row r="192" s="18" customFormat="true" ht="12.75" hidden="false" customHeight="false" outlineLevel="0" collapsed="false">
      <c r="A192" s="7" t="s">
        <v>14</v>
      </c>
      <c r="B192" s="7" t="s">
        <v>21</v>
      </c>
      <c r="C192" s="25" t="n">
        <v>13</v>
      </c>
      <c r="D192" s="7" t="s">
        <v>16</v>
      </c>
      <c r="E192" s="25" t="n">
        <v>7</v>
      </c>
      <c r="F192" s="25" t="n">
        <v>120.6</v>
      </c>
      <c r="G192" s="25" t="n">
        <v>60</v>
      </c>
      <c r="H192" s="25" t="n">
        <v>121.2</v>
      </c>
      <c r="I192" s="27" t="n">
        <v>0.0385198776758416</v>
      </c>
      <c r="J192" s="26"/>
      <c r="L192" s="7"/>
      <c r="M192" s="7"/>
      <c r="N192" s="7"/>
      <c r="O192" s="7"/>
      <c r="P192" s="7"/>
      <c r="Q192" s="7"/>
      <c r="R192" s="22"/>
      <c r="S192" s="23"/>
      <c r="T192" s="22"/>
    </row>
    <row r="193" s="18" customFormat="true" ht="12.75" hidden="false" customHeight="false" outlineLevel="0" collapsed="false">
      <c r="A193" s="7" t="s">
        <v>14</v>
      </c>
      <c r="B193" s="7" t="s">
        <v>21</v>
      </c>
      <c r="C193" s="25" t="n">
        <v>13</v>
      </c>
      <c r="D193" s="7" t="s">
        <v>16</v>
      </c>
      <c r="E193" s="25" t="n">
        <v>7</v>
      </c>
      <c r="F193" s="25" t="n">
        <v>120.6</v>
      </c>
      <c r="G193" s="25" t="n">
        <v>100</v>
      </c>
      <c r="H193" s="25" t="n">
        <v>121.6</v>
      </c>
      <c r="I193" s="26" t="n">
        <v>0</v>
      </c>
      <c r="J193" s="26"/>
      <c r="L193" s="7"/>
      <c r="M193" s="7"/>
      <c r="N193" s="7"/>
      <c r="O193" s="7"/>
      <c r="P193" s="7"/>
      <c r="Q193" s="7"/>
      <c r="R193" s="22"/>
      <c r="S193" s="23"/>
      <c r="T193" s="22"/>
    </row>
    <row r="194" s="18" customFormat="true" ht="12.75" hidden="false" customHeight="false" outlineLevel="0" collapsed="false">
      <c r="A194" s="7" t="s">
        <v>14</v>
      </c>
      <c r="B194" s="7" t="s">
        <v>21</v>
      </c>
      <c r="C194" s="25" t="n">
        <v>14</v>
      </c>
      <c r="D194" s="7" t="s">
        <v>16</v>
      </c>
      <c r="E194" s="25" t="n">
        <v>1</v>
      </c>
      <c r="F194" s="25" t="n">
        <v>121.4</v>
      </c>
      <c r="G194" s="25" t="n">
        <v>20</v>
      </c>
      <c r="H194" s="25" t="n">
        <v>121.6</v>
      </c>
      <c r="I194" s="26" t="n">
        <v>3.21525993883792</v>
      </c>
      <c r="J194" s="26"/>
      <c r="L194" s="7"/>
      <c r="M194" s="7"/>
      <c r="N194" s="7"/>
      <c r="O194" s="7"/>
      <c r="P194" s="7"/>
      <c r="Q194" s="7"/>
      <c r="R194" s="22"/>
      <c r="S194" s="23"/>
      <c r="T194" s="22"/>
    </row>
    <row r="195" s="18" customFormat="true" ht="12.75" hidden="false" customHeight="false" outlineLevel="0" collapsed="false">
      <c r="A195" s="7" t="s">
        <v>14</v>
      </c>
      <c r="B195" s="7" t="s">
        <v>21</v>
      </c>
      <c r="C195" s="25" t="n">
        <v>14</v>
      </c>
      <c r="D195" s="7" t="s">
        <v>16</v>
      </c>
      <c r="E195" s="25" t="n">
        <v>1</v>
      </c>
      <c r="F195" s="25" t="n">
        <v>121.4</v>
      </c>
      <c r="G195" s="25" t="n">
        <v>90</v>
      </c>
      <c r="H195" s="25" t="n">
        <v>122.3</v>
      </c>
      <c r="I195" s="26" t="n">
        <v>2.95654434250764</v>
      </c>
      <c r="J195" s="26"/>
      <c r="L195" s="7"/>
      <c r="M195" s="7"/>
      <c r="N195" s="7"/>
      <c r="O195" s="7"/>
      <c r="P195" s="7"/>
      <c r="Q195" s="7"/>
      <c r="R195" s="22"/>
      <c r="S195" s="23"/>
      <c r="T195" s="22"/>
    </row>
    <row r="196" s="18" customFormat="true" ht="12.75" hidden="false" customHeight="false" outlineLevel="0" collapsed="false">
      <c r="A196" s="7" t="s">
        <v>14</v>
      </c>
      <c r="B196" s="7" t="s">
        <v>21</v>
      </c>
      <c r="C196" s="25" t="n">
        <v>14</v>
      </c>
      <c r="D196" s="7" t="s">
        <v>16</v>
      </c>
      <c r="E196" s="25" t="n">
        <v>1</v>
      </c>
      <c r="F196" s="25" t="n">
        <v>121.4</v>
      </c>
      <c r="G196" s="25" t="n">
        <v>100</v>
      </c>
      <c r="H196" s="25" t="n">
        <v>122.4</v>
      </c>
      <c r="I196" s="26" t="n">
        <v>2.98385321100917</v>
      </c>
      <c r="J196" s="26"/>
      <c r="L196" s="7"/>
      <c r="M196" s="7"/>
      <c r="N196" s="7"/>
      <c r="O196" s="7"/>
      <c r="P196" s="7"/>
      <c r="Q196" s="7"/>
      <c r="R196" s="22"/>
      <c r="S196" s="23"/>
      <c r="T196" s="22"/>
    </row>
    <row r="197" s="18" customFormat="true" ht="12.75" hidden="false" customHeight="false" outlineLevel="0" collapsed="false">
      <c r="A197" s="7" t="s">
        <v>14</v>
      </c>
      <c r="B197" s="7" t="s">
        <v>21</v>
      </c>
      <c r="C197" s="25" t="n">
        <v>14</v>
      </c>
      <c r="D197" s="7" t="s">
        <v>16</v>
      </c>
      <c r="E197" s="25" t="n">
        <v>2</v>
      </c>
      <c r="F197" s="25" t="n">
        <v>122.9</v>
      </c>
      <c r="G197" s="25" t="n">
        <v>15</v>
      </c>
      <c r="H197" s="25" t="n">
        <v>123.05</v>
      </c>
      <c r="I197" s="26" t="n">
        <v>3.21525993883792</v>
      </c>
      <c r="J197" s="26"/>
      <c r="L197" s="7"/>
      <c r="M197" s="7"/>
      <c r="N197" s="7"/>
      <c r="O197" s="7"/>
      <c r="P197" s="7"/>
      <c r="Q197" s="7"/>
      <c r="R197" s="22"/>
      <c r="S197" s="23"/>
      <c r="T197" s="22"/>
    </row>
    <row r="198" s="18" customFormat="true" ht="12.75" hidden="false" customHeight="false" outlineLevel="0" collapsed="false">
      <c r="A198" s="7" t="s">
        <v>14</v>
      </c>
      <c r="B198" s="7" t="s">
        <v>21</v>
      </c>
      <c r="C198" s="25" t="n">
        <v>14</v>
      </c>
      <c r="D198" s="7" t="s">
        <v>16</v>
      </c>
      <c r="E198" s="25" t="n">
        <v>2</v>
      </c>
      <c r="F198" s="25" t="n">
        <v>122.9</v>
      </c>
      <c r="G198" s="25" t="n">
        <v>80</v>
      </c>
      <c r="H198" s="25" t="n">
        <v>123.7</v>
      </c>
      <c r="I198" s="26" t="n">
        <v>2.97221100917431</v>
      </c>
      <c r="J198" s="26"/>
      <c r="L198" s="7"/>
      <c r="M198" s="7"/>
      <c r="N198" s="7"/>
      <c r="O198" s="7"/>
      <c r="P198" s="7"/>
      <c r="Q198" s="7"/>
      <c r="R198" s="22"/>
      <c r="S198" s="23"/>
      <c r="T198" s="22"/>
    </row>
    <row r="199" s="18" customFormat="true" ht="12.75" hidden="false" customHeight="false" outlineLevel="0" collapsed="false">
      <c r="A199" s="7" t="s">
        <v>14</v>
      </c>
      <c r="B199" s="7" t="s">
        <v>21</v>
      </c>
      <c r="C199" s="25" t="n">
        <v>14</v>
      </c>
      <c r="D199" s="7" t="s">
        <v>16</v>
      </c>
      <c r="E199" s="25" t="n">
        <v>2</v>
      </c>
      <c r="F199" s="25" t="n">
        <v>122.9</v>
      </c>
      <c r="G199" s="25" t="n">
        <v>90</v>
      </c>
      <c r="H199" s="25" t="n">
        <v>123.8</v>
      </c>
      <c r="I199" s="26" t="n">
        <v>2.49660550458716</v>
      </c>
      <c r="J199" s="26"/>
      <c r="L199" s="7"/>
      <c r="M199" s="7"/>
      <c r="N199" s="7"/>
      <c r="O199" s="7"/>
      <c r="P199" s="7"/>
      <c r="Q199" s="7"/>
      <c r="R199" s="22"/>
      <c r="S199" s="23"/>
      <c r="T199" s="22"/>
    </row>
    <row r="200" s="18" customFormat="true" ht="12.75" hidden="false" customHeight="false" outlineLevel="0" collapsed="false">
      <c r="A200" s="7" t="s">
        <v>14</v>
      </c>
      <c r="B200" s="7" t="s">
        <v>21</v>
      </c>
      <c r="C200" s="25" t="n">
        <v>14</v>
      </c>
      <c r="D200" s="7" t="s">
        <v>16</v>
      </c>
      <c r="E200" s="25" t="n">
        <v>2</v>
      </c>
      <c r="F200" s="25" t="n">
        <v>122.9</v>
      </c>
      <c r="G200" s="25" t="n">
        <v>100</v>
      </c>
      <c r="H200" s="25" t="n">
        <v>123.9</v>
      </c>
      <c r="I200" s="26" t="n">
        <v>2.84443425076453</v>
      </c>
      <c r="J200" s="26"/>
      <c r="L200" s="7"/>
      <c r="M200" s="7"/>
      <c r="N200" s="7"/>
      <c r="O200" s="7"/>
      <c r="P200" s="7"/>
      <c r="Q200" s="7"/>
      <c r="R200" s="22"/>
      <c r="S200" s="23"/>
      <c r="T200" s="22"/>
    </row>
    <row r="201" s="18" customFormat="true" ht="12.75" hidden="false" customHeight="false" outlineLevel="0" collapsed="false">
      <c r="A201" s="7" t="s">
        <v>14</v>
      </c>
      <c r="B201" s="7" t="s">
        <v>21</v>
      </c>
      <c r="C201" s="25" t="n">
        <v>14</v>
      </c>
      <c r="D201" s="7" t="s">
        <v>16</v>
      </c>
      <c r="E201" s="25" t="n">
        <v>2</v>
      </c>
      <c r="F201" s="25" t="n">
        <v>122.9</v>
      </c>
      <c r="G201" s="25" t="n">
        <v>110</v>
      </c>
      <c r="H201" s="25" t="n">
        <v>124</v>
      </c>
      <c r="I201" s="26" t="n">
        <v>1.51923547400612</v>
      </c>
      <c r="J201" s="26"/>
      <c r="L201" s="7"/>
      <c r="M201" s="7"/>
      <c r="N201" s="7"/>
      <c r="O201" s="7"/>
      <c r="P201" s="7"/>
      <c r="Q201" s="7"/>
      <c r="R201" s="22"/>
      <c r="S201" s="23"/>
      <c r="T201" s="22"/>
    </row>
    <row r="202" s="18" customFormat="true" ht="12.75" hidden="false" customHeight="false" outlineLevel="0" collapsed="false">
      <c r="A202" s="7" t="s">
        <v>14</v>
      </c>
      <c r="B202" s="7" t="s">
        <v>21</v>
      </c>
      <c r="C202" s="25" t="n">
        <v>14</v>
      </c>
      <c r="D202" s="7" t="s">
        <v>16</v>
      </c>
      <c r="E202" s="25" t="n">
        <v>2</v>
      </c>
      <c r="F202" s="25" t="n">
        <v>122.9</v>
      </c>
      <c r="G202" s="25" t="n">
        <v>120</v>
      </c>
      <c r="H202" s="25" t="n">
        <v>124.1</v>
      </c>
      <c r="I202" s="26" t="n">
        <v>1.82538226299694</v>
      </c>
      <c r="J202" s="26"/>
      <c r="L202" s="7"/>
      <c r="M202" s="7"/>
      <c r="N202" s="7"/>
      <c r="O202" s="7"/>
      <c r="P202" s="7"/>
      <c r="Q202" s="7"/>
      <c r="R202" s="22"/>
      <c r="S202" s="23"/>
      <c r="T202" s="22"/>
    </row>
    <row r="203" s="18" customFormat="true" ht="12.75" hidden="false" customHeight="false" outlineLevel="0" collapsed="false">
      <c r="A203" s="7" t="s">
        <v>14</v>
      </c>
      <c r="B203" s="7" t="s">
        <v>21</v>
      </c>
      <c r="C203" s="25" t="n">
        <v>14</v>
      </c>
      <c r="D203" s="7" t="s">
        <v>16</v>
      </c>
      <c r="E203" s="25" t="n">
        <v>2</v>
      </c>
      <c r="F203" s="25" t="n">
        <v>122.9</v>
      </c>
      <c r="G203" s="25" t="n">
        <v>130</v>
      </c>
      <c r="H203" s="25" t="n">
        <v>124.2</v>
      </c>
      <c r="I203" s="26" t="n">
        <v>2.4419877675841</v>
      </c>
      <c r="J203" s="26"/>
      <c r="L203" s="7"/>
      <c r="M203" s="7"/>
      <c r="N203" s="7"/>
      <c r="O203" s="7"/>
      <c r="P203" s="7"/>
      <c r="Q203" s="7"/>
      <c r="R203" s="22"/>
      <c r="S203" s="23"/>
      <c r="T203" s="22"/>
    </row>
    <row r="204" s="18" customFormat="true" ht="12.75" hidden="false" customHeight="false" outlineLevel="0" collapsed="false">
      <c r="A204" s="7" t="s">
        <v>14</v>
      </c>
      <c r="B204" s="7" t="s">
        <v>21</v>
      </c>
      <c r="C204" s="25" t="n">
        <v>14</v>
      </c>
      <c r="D204" s="7" t="s">
        <v>16</v>
      </c>
      <c r="E204" s="25" t="n">
        <v>2</v>
      </c>
      <c r="F204" s="25" t="n">
        <v>122.9</v>
      </c>
      <c r="G204" s="25" t="n">
        <v>140</v>
      </c>
      <c r="H204" s="25" t="n">
        <v>124.3</v>
      </c>
      <c r="I204" s="26" t="n">
        <v>3.37048929663609</v>
      </c>
      <c r="J204" s="26"/>
      <c r="L204" s="7"/>
      <c r="M204" s="7"/>
      <c r="N204" s="7"/>
      <c r="O204" s="7"/>
      <c r="P204" s="7"/>
      <c r="Q204" s="7"/>
      <c r="R204" s="22"/>
      <c r="S204" s="23"/>
      <c r="T204" s="22"/>
    </row>
    <row r="205" s="18" customFormat="true" ht="12.75" hidden="false" customHeight="false" outlineLevel="0" collapsed="false">
      <c r="A205" s="7" t="s">
        <v>14</v>
      </c>
      <c r="B205" s="7" t="s">
        <v>21</v>
      </c>
      <c r="C205" s="25" t="n">
        <v>14</v>
      </c>
      <c r="D205" s="7" t="s">
        <v>16</v>
      </c>
      <c r="E205" s="25" t="n">
        <v>3</v>
      </c>
      <c r="F205" s="25" t="n">
        <v>124.4</v>
      </c>
      <c r="G205" s="25" t="n">
        <v>10</v>
      </c>
      <c r="H205" s="25" t="n">
        <v>124.5</v>
      </c>
      <c r="I205" s="26" t="n">
        <v>2.67339449541284</v>
      </c>
      <c r="J205" s="26"/>
      <c r="L205" s="7"/>
      <c r="M205" s="7"/>
      <c r="N205" s="7"/>
      <c r="O205" s="7"/>
      <c r="P205" s="7"/>
      <c r="Q205" s="7"/>
      <c r="R205" s="22"/>
      <c r="S205" s="23"/>
      <c r="T205" s="22"/>
    </row>
    <row r="206" s="18" customFormat="true" ht="12.75" hidden="false" customHeight="false" outlineLevel="0" collapsed="false">
      <c r="A206" s="7" t="s">
        <v>14</v>
      </c>
      <c r="B206" s="7" t="s">
        <v>21</v>
      </c>
      <c r="C206" s="25" t="n">
        <v>14</v>
      </c>
      <c r="D206" s="7" t="s">
        <v>16</v>
      </c>
      <c r="E206" s="25" t="n">
        <v>3</v>
      </c>
      <c r="F206" s="25" t="n">
        <v>124.4</v>
      </c>
      <c r="G206" s="25" t="n">
        <v>30</v>
      </c>
      <c r="H206" s="25" t="n">
        <v>124.7</v>
      </c>
      <c r="I206" s="26" t="n">
        <v>3.42079510703364</v>
      </c>
      <c r="J206" s="26"/>
      <c r="L206" s="7"/>
      <c r="M206" s="7"/>
      <c r="N206" s="7"/>
      <c r="O206" s="7"/>
      <c r="P206" s="7"/>
      <c r="Q206" s="7"/>
      <c r="R206" s="22"/>
      <c r="S206" s="23"/>
      <c r="T206" s="22"/>
    </row>
    <row r="207" s="18" customFormat="true" ht="12.75" hidden="false" customHeight="false" outlineLevel="0" collapsed="false">
      <c r="A207" s="7" t="s">
        <v>14</v>
      </c>
      <c r="B207" s="7" t="s">
        <v>21</v>
      </c>
      <c r="C207" s="25" t="n">
        <v>14</v>
      </c>
      <c r="D207" s="7" t="s">
        <v>16</v>
      </c>
      <c r="E207" s="25" t="n">
        <v>3</v>
      </c>
      <c r="F207" s="25" t="n">
        <v>124.4</v>
      </c>
      <c r="G207" s="25" t="n">
        <v>40</v>
      </c>
      <c r="H207" s="25" t="n">
        <v>124.8</v>
      </c>
      <c r="I207" s="26" t="n">
        <v>2.30831804281346</v>
      </c>
      <c r="J207" s="26"/>
      <c r="L207" s="7"/>
      <c r="M207" s="7"/>
      <c r="N207" s="7"/>
      <c r="O207" s="7"/>
      <c r="P207" s="7"/>
      <c r="Q207" s="7"/>
      <c r="R207" s="22"/>
      <c r="S207" s="23"/>
      <c r="T207" s="22"/>
    </row>
    <row r="208" s="18" customFormat="true" ht="12.75" hidden="false" customHeight="false" outlineLevel="0" collapsed="false">
      <c r="A208" s="7" t="s">
        <v>14</v>
      </c>
      <c r="B208" s="7" t="s">
        <v>21</v>
      </c>
      <c r="C208" s="25" t="n">
        <v>14</v>
      </c>
      <c r="D208" s="7" t="s">
        <v>16</v>
      </c>
      <c r="E208" s="25" t="n">
        <v>3</v>
      </c>
      <c r="F208" s="25" t="n">
        <v>124.4</v>
      </c>
      <c r="G208" s="25" t="n">
        <v>60</v>
      </c>
      <c r="H208" s="25" t="n">
        <v>125</v>
      </c>
      <c r="I208" s="26" t="n">
        <v>1.13547400611621</v>
      </c>
      <c r="J208" s="26"/>
      <c r="L208" s="7"/>
      <c r="M208" s="7"/>
      <c r="N208" s="7"/>
      <c r="O208" s="7"/>
      <c r="P208" s="7"/>
      <c r="Q208" s="7"/>
      <c r="R208" s="22"/>
      <c r="S208" s="23"/>
      <c r="T208" s="22"/>
    </row>
    <row r="209" s="18" customFormat="true" ht="12.75" hidden="false" customHeight="false" outlineLevel="0" collapsed="false">
      <c r="A209" s="7" t="s">
        <v>14</v>
      </c>
      <c r="B209" s="7" t="s">
        <v>21</v>
      </c>
      <c r="C209" s="25" t="n">
        <v>14</v>
      </c>
      <c r="D209" s="7" t="s">
        <v>16</v>
      </c>
      <c r="E209" s="25" t="n">
        <v>3</v>
      </c>
      <c r="F209" s="25" t="n">
        <v>124.4</v>
      </c>
      <c r="G209" s="25" t="n">
        <v>70</v>
      </c>
      <c r="H209" s="25" t="n">
        <v>125.1</v>
      </c>
      <c r="I209" s="26" t="n">
        <v>3.17932721712538</v>
      </c>
      <c r="J209" s="26"/>
    </row>
    <row r="210" s="18" customFormat="true" ht="12.75" hidden="false" customHeight="false" outlineLevel="0" collapsed="false">
      <c r="A210" s="7" t="s">
        <v>14</v>
      </c>
      <c r="B210" s="7" t="s">
        <v>21</v>
      </c>
      <c r="C210" s="25" t="n">
        <v>14</v>
      </c>
      <c r="D210" s="7" t="s">
        <v>16</v>
      </c>
      <c r="E210" s="25" t="n">
        <v>3</v>
      </c>
      <c r="F210" s="25" t="n">
        <v>124.4</v>
      </c>
      <c r="G210" s="25" t="n">
        <v>90</v>
      </c>
      <c r="H210" s="25" t="n">
        <v>125.3</v>
      </c>
      <c r="I210" s="26" t="n">
        <v>4.23718654434251</v>
      </c>
      <c r="J210" s="26"/>
    </row>
    <row r="211" s="18" customFormat="true" ht="12.75" hidden="false" customHeight="false" outlineLevel="0" collapsed="false">
      <c r="A211" s="7" t="s">
        <v>14</v>
      </c>
      <c r="B211" s="7" t="s">
        <v>21</v>
      </c>
      <c r="C211" s="25" t="n">
        <v>14</v>
      </c>
      <c r="D211" s="7" t="s">
        <v>16</v>
      </c>
      <c r="E211" s="25" t="n">
        <v>3</v>
      </c>
      <c r="F211" s="25" t="n">
        <v>124.4</v>
      </c>
      <c r="G211" s="25" t="n">
        <v>100</v>
      </c>
      <c r="H211" s="25" t="n">
        <v>125.4</v>
      </c>
      <c r="I211" s="26" t="n">
        <v>3.60764525993884</v>
      </c>
      <c r="J211" s="26"/>
    </row>
    <row r="212" s="18" customFormat="true" ht="12.75" hidden="false" customHeight="false" outlineLevel="0" collapsed="false">
      <c r="A212" s="7" t="s">
        <v>14</v>
      </c>
      <c r="B212" s="7" t="s">
        <v>21</v>
      </c>
      <c r="C212" s="25" t="n">
        <v>14</v>
      </c>
      <c r="D212" s="7" t="s">
        <v>16</v>
      </c>
      <c r="E212" s="25" t="n">
        <v>3</v>
      </c>
      <c r="F212" s="25" t="n">
        <v>124.4</v>
      </c>
      <c r="G212" s="25" t="n">
        <v>120</v>
      </c>
      <c r="H212" s="25" t="n">
        <v>125.6</v>
      </c>
      <c r="I212" s="26" t="n">
        <v>2.98960244648318</v>
      </c>
      <c r="J212" s="26"/>
    </row>
    <row r="213" s="18" customFormat="true" ht="12.75" hidden="false" customHeight="false" outlineLevel="0" collapsed="false">
      <c r="A213" s="10" t="s">
        <v>14</v>
      </c>
      <c r="B213" s="10" t="s">
        <v>21</v>
      </c>
      <c r="C213" s="10" t="n">
        <v>14</v>
      </c>
      <c r="D213" s="10" t="s">
        <v>16</v>
      </c>
      <c r="E213" s="10" t="n">
        <v>3</v>
      </c>
      <c r="F213" s="10" t="n">
        <v>124.4</v>
      </c>
      <c r="G213" s="10" t="n">
        <v>130</v>
      </c>
      <c r="H213" s="10" t="n">
        <v>125.7</v>
      </c>
      <c r="I213" s="28" t="n">
        <v>3.99284403669725</v>
      </c>
      <c r="J213" s="28"/>
    </row>
    <row r="214" s="18" customFormat="true" ht="12.75" hidden="false" customHeight="false" outlineLevel="0" collapsed="false">
      <c r="B214" s="7"/>
      <c r="C214" s="0"/>
      <c r="D214" s="7"/>
      <c r="E214" s="0"/>
      <c r="F214" s="0"/>
      <c r="G214" s="0"/>
      <c r="H214" s="0"/>
      <c r="I214" s="29"/>
      <c r="J214" s="29"/>
    </row>
    <row r="216" customFormat="false" ht="45" hidden="false" customHeight="true" outlineLevel="0" collapsed="false">
      <c r="A216" s="1" t="s">
        <v>0</v>
      </c>
      <c r="B216" s="1"/>
      <c r="C216" s="1"/>
      <c r="D216" s="1"/>
      <c r="E216" s="1"/>
      <c r="F216" s="1"/>
      <c r="G216" s="1"/>
      <c r="H216" s="1"/>
      <c r="I216" s="1"/>
      <c r="J216" s="7"/>
    </row>
    <row r="217" s="18" customFormat="true" ht="20.25" hidden="false" customHeight="true" outlineLevel="0" collapsed="false">
      <c r="A217" s="30" t="s">
        <v>22</v>
      </c>
      <c r="B217" s="30"/>
      <c r="C217" s="30"/>
      <c r="D217" s="30"/>
      <c r="E217" s="30"/>
      <c r="F217" s="30"/>
      <c r="G217" s="30"/>
      <c r="H217" s="30"/>
      <c r="I217" s="30"/>
      <c r="J217" s="10"/>
      <c r="K217" s="31"/>
      <c r="L217" s="25"/>
      <c r="M217" s="25"/>
      <c r="N217" s="25"/>
      <c r="O217" s="25"/>
      <c r="P217" s="25"/>
      <c r="Q217" s="25"/>
      <c r="R217" s="32"/>
      <c r="S217" s="33"/>
      <c r="T217" s="32"/>
    </row>
    <row r="218" s="18" customFormat="true" ht="34.5" hidden="false" customHeight="false" outlineLevel="0" collapsed="false">
      <c r="A218" s="20" t="s">
        <v>2</v>
      </c>
      <c r="B218" s="20" t="s">
        <v>3</v>
      </c>
      <c r="C218" s="20" t="s">
        <v>4</v>
      </c>
      <c r="D218" s="20" t="s">
        <v>5</v>
      </c>
      <c r="E218" s="20" t="s">
        <v>6</v>
      </c>
      <c r="F218" s="20" t="s">
        <v>23</v>
      </c>
      <c r="G218" s="20" t="s">
        <v>24</v>
      </c>
      <c r="H218" s="20" t="s">
        <v>25</v>
      </c>
      <c r="I218" s="20" t="s">
        <v>26</v>
      </c>
      <c r="J218" s="20" t="s">
        <v>27</v>
      </c>
      <c r="K218" s="31"/>
      <c r="L218" s="25"/>
      <c r="M218" s="25"/>
      <c r="N218" s="25"/>
      <c r="O218" s="25"/>
      <c r="P218" s="25"/>
      <c r="Q218" s="25"/>
      <c r="R218" s="32"/>
      <c r="S218" s="33"/>
      <c r="T218" s="32"/>
    </row>
    <row r="219" customFormat="false" ht="19.5" hidden="false" customHeight="true" outlineLevel="0" collapsed="false">
      <c r="A219" s="5"/>
      <c r="B219" s="5"/>
      <c r="C219" s="5"/>
      <c r="D219" s="5"/>
      <c r="E219" s="5"/>
      <c r="F219" s="5" t="s">
        <v>11</v>
      </c>
      <c r="G219" s="5" t="s">
        <v>11</v>
      </c>
      <c r="H219" s="5" t="s">
        <v>12</v>
      </c>
      <c r="I219" s="6" t="s">
        <v>13</v>
      </c>
      <c r="J219" s="6" t="s">
        <v>13</v>
      </c>
    </row>
    <row r="220" s="18" customFormat="true" ht="12.75" hidden="false" customHeight="false" outlineLevel="0" collapsed="false">
      <c r="A220" s="7" t="s">
        <v>14</v>
      </c>
      <c r="B220" s="7" t="s">
        <v>28</v>
      </c>
      <c r="C220" s="25" t="n">
        <v>11</v>
      </c>
      <c r="D220" s="7"/>
      <c r="E220" s="25" t="n">
        <v>1</v>
      </c>
      <c r="F220" s="25" t="n">
        <v>94.7</v>
      </c>
      <c r="G220" s="25" t="n">
        <v>30</v>
      </c>
      <c r="H220" s="25" t="n">
        <v>95</v>
      </c>
      <c r="I220" s="26" t="n">
        <v>0.299374457831325</v>
      </c>
      <c r="J220" s="26" t="n">
        <v>0.14272</v>
      </c>
    </row>
    <row r="221" s="18" customFormat="true" ht="12.75" hidden="false" customHeight="false" outlineLevel="0" collapsed="false">
      <c r="A221" s="7" t="s">
        <v>14</v>
      </c>
      <c r="B221" s="7" t="s">
        <v>28</v>
      </c>
      <c r="C221" s="25" t="n">
        <v>11</v>
      </c>
      <c r="D221" s="7"/>
      <c r="E221" s="25" t="n">
        <v>2</v>
      </c>
      <c r="F221" s="25" t="n">
        <v>96.2</v>
      </c>
      <c r="G221" s="25" t="n">
        <v>30</v>
      </c>
      <c r="H221" s="25" t="n">
        <v>96.5</v>
      </c>
      <c r="I221" s="26" t="n">
        <v>1.05352385542169</v>
      </c>
      <c r="J221" s="26" t="n">
        <v>0.878227871084884</v>
      </c>
    </row>
    <row r="222" s="18" customFormat="true" ht="12.75" hidden="false" customHeight="false" outlineLevel="0" collapsed="false">
      <c r="A222" s="7" t="s">
        <v>14</v>
      </c>
      <c r="B222" s="7" t="s">
        <v>28</v>
      </c>
      <c r="C222" s="25" t="n">
        <v>11</v>
      </c>
      <c r="D222" s="7"/>
      <c r="E222" s="25" t="n">
        <v>3</v>
      </c>
      <c r="F222" s="25" t="n">
        <v>97.7</v>
      </c>
      <c r="G222" s="25" t="n">
        <v>30</v>
      </c>
      <c r="H222" s="25" t="n">
        <v>98</v>
      </c>
      <c r="I222" s="26" t="n">
        <v>0.59082839666358</v>
      </c>
      <c r="J222" s="26" t="n">
        <v>0.55903586019065</v>
      </c>
    </row>
    <row r="223" s="18" customFormat="true" ht="12.75" hidden="false" customHeight="false" outlineLevel="0" collapsed="false">
      <c r="A223" s="7" t="s">
        <v>14</v>
      </c>
      <c r="B223" s="7" t="s">
        <v>28</v>
      </c>
      <c r="C223" s="25" t="n">
        <v>11</v>
      </c>
      <c r="D223" s="7"/>
      <c r="E223" s="25" t="n">
        <v>4</v>
      </c>
      <c r="F223" s="25" t="n">
        <v>99.2</v>
      </c>
      <c r="G223" s="25" t="n">
        <v>30</v>
      </c>
      <c r="H223" s="25" t="n">
        <v>99.5</v>
      </c>
      <c r="I223" s="26" t="n">
        <v>0.242241927710843</v>
      </c>
      <c r="J223" s="26" t="n">
        <v>0.92619518837948</v>
      </c>
    </row>
    <row r="224" s="18" customFormat="true" ht="12.75" hidden="false" customHeight="false" outlineLevel="0" collapsed="false">
      <c r="A224" s="7" t="s">
        <v>14</v>
      </c>
      <c r="B224" s="7" t="s">
        <v>28</v>
      </c>
      <c r="C224" s="25" t="n">
        <v>11</v>
      </c>
      <c r="D224" s="7"/>
      <c r="E224" s="25" t="n">
        <v>5</v>
      </c>
      <c r="F224" s="25" t="n">
        <v>100.7</v>
      </c>
      <c r="G224" s="25" t="n">
        <v>30</v>
      </c>
      <c r="H224" s="25" t="n">
        <v>101</v>
      </c>
      <c r="I224" s="26" t="n">
        <v>0</v>
      </c>
      <c r="J224" s="26" t="n">
        <v>0.697416250567409</v>
      </c>
    </row>
    <row r="225" s="18" customFormat="true" ht="12.75" hidden="false" customHeight="false" outlineLevel="0" collapsed="false">
      <c r="A225" s="7" t="s">
        <v>14</v>
      </c>
      <c r="B225" s="7" t="s">
        <v>28</v>
      </c>
      <c r="C225" s="25" t="n">
        <v>11</v>
      </c>
      <c r="D225" s="7"/>
      <c r="E225" s="25" t="n">
        <v>6</v>
      </c>
      <c r="F225" s="25" t="n">
        <v>102.2</v>
      </c>
      <c r="G225" s="25" t="n">
        <v>30</v>
      </c>
      <c r="H225" s="25" t="n">
        <v>102.5</v>
      </c>
      <c r="I225" s="26" t="n">
        <v>0.687875662650602</v>
      </c>
      <c r="J225" s="26" t="n">
        <v>0.48948288697231</v>
      </c>
    </row>
    <row r="226" s="18" customFormat="true" ht="12.75" hidden="false" customHeight="false" outlineLevel="0" collapsed="false">
      <c r="A226" s="7" t="s">
        <v>14</v>
      </c>
      <c r="B226" s="7" t="s">
        <v>28</v>
      </c>
      <c r="C226" s="25" t="n">
        <v>11</v>
      </c>
      <c r="D226" s="7"/>
      <c r="E226" s="25" t="n">
        <v>7</v>
      </c>
      <c r="F226" s="25" t="n">
        <v>103.7</v>
      </c>
      <c r="G226" s="25" t="n">
        <v>30</v>
      </c>
      <c r="H226" s="25" t="n">
        <v>104</v>
      </c>
      <c r="I226" s="26" t="n">
        <v>0.360022835959221</v>
      </c>
      <c r="J226" s="26" t="n">
        <v>0.30479673172946</v>
      </c>
    </row>
    <row r="227" s="18" customFormat="true" ht="12.75" hidden="false" customHeight="false" outlineLevel="0" collapsed="false">
      <c r="A227" s="7" t="s">
        <v>14</v>
      </c>
      <c r="B227" s="7" t="s">
        <v>28</v>
      </c>
      <c r="C227" s="25" t="n">
        <v>12</v>
      </c>
      <c r="D227" s="7"/>
      <c r="E227" s="25" t="n">
        <v>1</v>
      </c>
      <c r="F227" s="25" t="n">
        <v>104.2</v>
      </c>
      <c r="G227" s="25" t="n">
        <v>30</v>
      </c>
      <c r="H227" s="25" t="n">
        <v>104.5</v>
      </c>
      <c r="I227" s="26" t="n">
        <v>0.819719962928637</v>
      </c>
      <c r="J227" s="26" t="n">
        <v>0.236346618247844</v>
      </c>
    </row>
    <row r="228" s="18" customFormat="true" ht="12.75" hidden="false" customHeight="false" outlineLevel="0" collapsed="false">
      <c r="A228" s="7" t="s">
        <v>14</v>
      </c>
      <c r="B228" s="7" t="s">
        <v>28</v>
      </c>
      <c r="C228" s="25" t="n">
        <v>12</v>
      </c>
      <c r="D228" s="7"/>
      <c r="E228" s="25" t="n">
        <v>2</v>
      </c>
      <c r="F228" s="25" t="n">
        <v>105.7</v>
      </c>
      <c r="G228" s="25" t="n">
        <v>30</v>
      </c>
      <c r="H228" s="25" t="n">
        <v>106</v>
      </c>
      <c r="I228" s="26" t="n">
        <v>0</v>
      </c>
      <c r="J228" s="26" t="n">
        <v>0.83394643667726</v>
      </c>
    </row>
    <row r="229" s="18" customFormat="true" ht="12.75" hidden="false" customHeight="false" outlineLevel="0" collapsed="false">
      <c r="A229" s="7" t="s">
        <v>14</v>
      </c>
      <c r="B229" s="7" t="s">
        <v>28</v>
      </c>
      <c r="C229" s="25" t="n">
        <v>12</v>
      </c>
      <c r="D229" s="7"/>
      <c r="E229" s="25" t="n">
        <v>3</v>
      </c>
      <c r="F229" s="25" t="n">
        <v>107.2</v>
      </c>
      <c r="G229" s="25" t="n">
        <v>30</v>
      </c>
      <c r="H229" s="25" t="n">
        <v>107.5</v>
      </c>
      <c r="I229" s="26" t="n">
        <v>0</v>
      </c>
      <c r="J229" s="26" t="n">
        <v>0</v>
      </c>
    </row>
    <row r="230" s="18" customFormat="true" ht="12.75" hidden="false" customHeight="false" outlineLevel="0" collapsed="false">
      <c r="A230" s="7" t="s">
        <v>14</v>
      </c>
      <c r="B230" s="7" t="s">
        <v>28</v>
      </c>
      <c r="C230" s="25" t="n">
        <v>12</v>
      </c>
      <c r="D230" s="7"/>
      <c r="E230" s="25" t="n">
        <v>4</v>
      </c>
      <c r="F230" s="25" t="n">
        <v>108.7</v>
      </c>
      <c r="G230" s="25" t="n">
        <v>30</v>
      </c>
      <c r="H230" s="25" t="n">
        <v>109</v>
      </c>
      <c r="I230" s="26" t="n">
        <v>0.149071955514365</v>
      </c>
      <c r="J230" s="26" t="n">
        <v>1.61438946890604</v>
      </c>
    </row>
    <row r="231" s="18" customFormat="true" ht="12.75" hidden="false" customHeight="false" outlineLevel="0" collapsed="false">
      <c r="A231" s="7" t="s">
        <v>14</v>
      </c>
      <c r="B231" s="7" t="s">
        <v>28</v>
      </c>
      <c r="C231" s="25" t="n">
        <v>12</v>
      </c>
      <c r="D231" s="7"/>
      <c r="E231" s="25" t="n">
        <v>5</v>
      </c>
      <c r="F231" s="25" t="n">
        <v>110.2</v>
      </c>
      <c r="G231" s="25" t="n">
        <v>30</v>
      </c>
      <c r="H231" s="25" t="n">
        <v>110.2</v>
      </c>
      <c r="I231" s="26" t="n">
        <v>0.781924596848934</v>
      </c>
      <c r="J231" s="26" t="n">
        <v>0.322877893781207</v>
      </c>
    </row>
    <row r="232" s="18" customFormat="true" ht="12.75" hidden="false" customHeight="false" outlineLevel="0" collapsed="false">
      <c r="A232" s="7" t="s">
        <v>14</v>
      </c>
      <c r="B232" s="7" t="s">
        <v>28</v>
      </c>
      <c r="C232" s="25" t="n">
        <v>12</v>
      </c>
      <c r="D232" s="7"/>
      <c r="E232" s="25" t="n">
        <v>6</v>
      </c>
      <c r="F232" s="25" t="n">
        <v>111.7</v>
      </c>
      <c r="G232" s="25" t="n">
        <v>30</v>
      </c>
      <c r="H232" s="25" t="n">
        <v>112</v>
      </c>
      <c r="I232" s="26" t="n">
        <v>1.04737112140871</v>
      </c>
      <c r="J232" s="26" t="n">
        <v>1.05442778029959</v>
      </c>
    </row>
    <row r="233" s="18" customFormat="true" ht="12.75" hidden="false" customHeight="false" outlineLevel="0" collapsed="false">
      <c r="A233" s="7" t="s">
        <v>14</v>
      </c>
      <c r="B233" s="7" t="s">
        <v>28</v>
      </c>
      <c r="C233" s="25" t="n">
        <v>12</v>
      </c>
      <c r="D233" s="7"/>
      <c r="E233" s="25" t="n">
        <v>7</v>
      </c>
      <c r="F233" s="25" t="n">
        <v>113.2</v>
      </c>
      <c r="G233" s="25" t="n">
        <v>30</v>
      </c>
      <c r="H233" s="25" t="n">
        <v>113.5</v>
      </c>
      <c r="I233" s="26" t="n">
        <v>1.94391236329935</v>
      </c>
      <c r="J233" s="26" t="n">
        <v>1.632344</v>
      </c>
    </row>
    <row r="234" s="18" customFormat="true" ht="12.75" hidden="false" customHeight="false" outlineLevel="0" collapsed="false">
      <c r="A234" s="7" t="s">
        <v>14</v>
      </c>
      <c r="B234" s="7" t="s">
        <v>28</v>
      </c>
      <c r="C234" s="25" t="n">
        <v>13</v>
      </c>
      <c r="D234" s="7"/>
      <c r="E234" s="25" t="n">
        <v>2</v>
      </c>
      <c r="F234" s="25" t="n">
        <v>113.98</v>
      </c>
      <c r="G234" s="25" t="n">
        <v>30</v>
      </c>
      <c r="H234" s="25" t="n">
        <v>114.28</v>
      </c>
      <c r="I234" s="26" t="n">
        <v>3.95301412418906</v>
      </c>
      <c r="J234" s="26" t="n">
        <v>4.9206591012256</v>
      </c>
    </row>
    <row r="235" s="18" customFormat="true" ht="12.75" hidden="false" customHeight="false" outlineLevel="0" collapsed="false">
      <c r="A235" s="7" t="s">
        <v>14</v>
      </c>
      <c r="B235" s="7" t="s">
        <v>28</v>
      </c>
      <c r="C235" s="25" t="n">
        <v>13</v>
      </c>
      <c r="D235" s="7"/>
      <c r="E235" s="25" t="n">
        <v>2</v>
      </c>
      <c r="F235" s="25" t="n">
        <v>113.98</v>
      </c>
      <c r="G235" s="25" t="n">
        <v>110</v>
      </c>
      <c r="H235" s="25" t="n">
        <v>115.08</v>
      </c>
      <c r="I235" s="26" t="n">
        <v>6.52506231696015</v>
      </c>
      <c r="J235" s="26" t="n">
        <v>5.56641488878802</v>
      </c>
    </row>
    <row r="236" s="18" customFormat="true" ht="12.75" hidden="false" customHeight="false" outlineLevel="0" collapsed="false">
      <c r="A236" s="7" t="s">
        <v>14</v>
      </c>
      <c r="B236" s="7" t="s">
        <v>28</v>
      </c>
      <c r="C236" s="25" t="n">
        <v>13</v>
      </c>
      <c r="D236" s="7"/>
      <c r="E236" s="25" t="n">
        <v>3</v>
      </c>
      <c r="F236" s="25" t="n">
        <v>115.48</v>
      </c>
      <c r="G236" s="25" t="n">
        <v>30</v>
      </c>
      <c r="H236" s="25" t="n">
        <v>115.78</v>
      </c>
      <c r="I236" s="26" t="n">
        <v>2.67257186283596</v>
      </c>
      <c r="J236" s="26" t="n">
        <v>3.4483359055833</v>
      </c>
    </row>
    <row r="237" s="18" customFormat="true" ht="12.75" hidden="false" customHeight="false" outlineLevel="0" collapsed="false">
      <c r="A237" s="7" t="s">
        <v>14</v>
      </c>
      <c r="B237" s="7" t="s">
        <v>28</v>
      </c>
      <c r="C237" s="25" t="n">
        <v>13</v>
      </c>
      <c r="D237" s="7"/>
      <c r="E237" s="25" t="n">
        <v>4</v>
      </c>
      <c r="F237" s="25" t="n">
        <v>116.98</v>
      </c>
      <c r="G237" s="25" t="n">
        <v>30</v>
      </c>
      <c r="H237" s="25" t="n">
        <v>117.28</v>
      </c>
      <c r="I237" s="26" t="n">
        <v>7.8435053197405</v>
      </c>
      <c r="J237" s="26" t="n">
        <v>3.86161960962324</v>
      </c>
    </row>
    <row r="238" s="18" customFormat="true" ht="12.75" hidden="false" customHeight="false" outlineLevel="0" collapsed="false">
      <c r="A238" s="7" t="s">
        <v>14</v>
      </c>
      <c r="B238" s="7" t="s">
        <v>28</v>
      </c>
      <c r="C238" s="25" t="n">
        <v>13</v>
      </c>
      <c r="D238" s="7"/>
      <c r="E238" s="25" t="n">
        <v>4</v>
      </c>
      <c r="F238" s="25" t="n">
        <v>116.98</v>
      </c>
      <c r="G238" s="25" t="n">
        <v>50</v>
      </c>
      <c r="H238" s="25" t="n">
        <v>117.48</v>
      </c>
      <c r="I238" s="26" t="n">
        <v>3.13508166821131</v>
      </c>
      <c r="J238" s="26"/>
    </row>
    <row r="239" s="18" customFormat="true" ht="12.75" hidden="false" customHeight="false" outlineLevel="0" collapsed="false">
      <c r="A239" s="7" t="s">
        <v>14</v>
      </c>
      <c r="B239" s="7" t="s">
        <v>28</v>
      </c>
      <c r="C239" s="25" t="n">
        <v>13</v>
      </c>
      <c r="D239" s="7"/>
      <c r="E239" s="25" t="n">
        <v>4</v>
      </c>
      <c r="F239" s="25" t="n">
        <v>116.98</v>
      </c>
      <c r="G239" s="25" t="n">
        <v>90</v>
      </c>
      <c r="H239" s="25" t="n">
        <v>117.88</v>
      </c>
      <c r="I239" s="26" t="n">
        <v>7.82592607970343</v>
      </c>
      <c r="J239" s="26" t="n">
        <v>6.17342532909669</v>
      </c>
    </row>
    <row r="240" s="18" customFormat="true" ht="12.75" hidden="false" customHeight="false" outlineLevel="0" collapsed="false">
      <c r="A240" s="7" t="s">
        <v>14</v>
      </c>
      <c r="B240" s="7" t="s">
        <v>28</v>
      </c>
      <c r="C240" s="25" t="n">
        <v>13</v>
      </c>
      <c r="D240" s="7"/>
      <c r="E240" s="25" t="n">
        <v>4</v>
      </c>
      <c r="F240" s="25" t="n">
        <v>116.98</v>
      </c>
      <c r="G240" s="25" t="n">
        <v>110</v>
      </c>
      <c r="H240" s="25" t="n">
        <v>118.08</v>
      </c>
      <c r="I240" s="26" t="n">
        <v>2.78244211306766</v>
      </c>
      <c r="J240" s="26" t="n">
        <v>2.10331366318657</v>
      </c>
    </row>
    <row r="241" s="18" customFormat="true" ht="12.75" hidden="false" customHeight="false" outlineLevel="0" collapsed="false">
      <c r="A241" s="7" t="s">
        <v>14</v>
      </c>
      <c r="B241" s="7" t="s">
        <v>28</v>
      </c>
      <c r="C241" s="25" t="n">
        <v>13</v>
      </c>
      <c r="D241" s="7"/>
      <c r="E241" s="25" t="n">
        <v>4</v>
      </c>
      <c r="F241" s="25" t="n">
        <v>116.98</v>
      </c>
      <c r="G241" s="25" t="n">
        <v>130</v>
      </c>
      <c r="H241" s="25" t="n">
        <v>118.28</v>
      </c>
      <c r="I241" s="26" t="n">
        <v>2.23309086190917</v>
      </c>
      <c r="J241" s="26" t="n">
        <v>2.20479164775306</v>
      </c>
    </row>
    <row r="242" s="18" customFormat="true" ht="12.75" hidden="false" customHeight="false" outlineLevel="0" collapsed="false">
      <c r="A242" s="7" t="s">
        <v>14</v>
      </c>
      <c r="B242" s="7" t="s">
        <v>28</v>
      </c>
      <c r="C242" s="25" t="n">
        <v>13</v>
      </c>
      <c r="D242" s="7"/>
      <c r="E242" s="25" t="n">
        <v>5</v>
      </c>
      <c r="F242" s="25" t="n">
        <v>118.48</v>
      </c>
      <c r="G242" s="25" t="n">
        <v>10</v>
      </c>
      <c r="H242" s="25" t="n">
        <v>118.58</v>
      </c>
      <c r="I242" s="26" t="n">
        <v>1.48948900834106</v>
      </c>
      <c r="J242" s="26" t="n">
        <v>1.65312755333636</v>
      </c>
    </row>
    <row r="243" s="18" customFormat="true" ht="12.75" hidden="false" customHeight="false" outlineLevel="0" collapsed="false">
      <c r="A243" s="7" t="s">
        <v>14</v>
      </c>
      <c r="B243" s="7" t="s">
        <v>28</v>
      </c>
      <c r="C243" s="25" t="n">
        <v>13</v>
      </c>
      <c r="D243" s="7"/>
      <c r="E243" s="25" t="n">
        <v>5</v>
      </c>
      <c r="F243" s="25" t="n">
        <v>118.48</v>
      </c>
      <c r="G243" s="25" t="n">
        <v>50</v>
      </c>
      <c r="H243" s="25" t="n">
        <v>118.98</v>
      </c>
      <c r="I243" s="26" t="n">
        <v>1.4393881742354</v>
      </c>
      <c r="J243" s="26" t="n">
        <v>2.10331366318657</v>
      </c>
    </row>
    <row r="244" s="18" customFormat="true" ht="12.75" hidden="false" customHeight="false" outlineLevel="0" collapsed="false">
      <c r="A244" s="7" t="s">
        <v>14</v>
      </c>
      <c r="B244" s="7" t="s">
        <v>28</v>
      </c>
      <c r="C244" s="25" t="n">
        <v>13</v>
      </c>
      <c r="D244" s="7"/>
      <c r="E244" s="25" t="n">
        <v>5</v>
      </c>
      <c r="F244" s="25" t="n">
        <v>118.48</v>
      </c>
      <c r="G244" s="25" t="n">
        <v>90</v>
      </c>
      <c r="H244" s="25" t="n">
        <v>119.38</v>
      </c>
      <c r="I244" s="26" t="n">
        <v>1.49652070435588</v>
      </c>
      <c r="J244" s="26" t="n">
        <v>7.61991829323649</v>
      </c>
    </row>
    <row r="245" s="18" customFormat="true" ht="12.75" hidden="false" customHeight="false" outlineLevel="0" collapsed="false">
      <c r="A245" s="7" t="s">
        <v>14</v>
      </c>
      <c r="B245" s="7" t="s">
        <v>28</v>
      </c>
      <c r="C245" s="25" t="n">
        <v>13</v>
      </c>
      <c r="D245" s="7"/>
      <c r="E245" s="25" t="n">
        <v>5</v>
      </c>
      <c r="F245" s="25" t="n">
        <v>118.48</v>
      </c>
      <c r="G245" s="25" t="n">
        <v>130</v>
      </c>
      <c r="H245" s="25" t="n">
        <v>119.78</v>
      </c>
      <c r="I245" s="26" t="n">
        <v>4.88140337349398</v>
      </c>
      <c r="J245" s="26" t="n">
        <v>9.77674262369496</v>
      </c>
    </row>
    <row r="246" s="18" customFormat="true" ht="12.75" hidden="false" customHeight="false" outlineLevel="0" collapsed="false">
      <c r="A246" s="7" t="s">
        <v>14</v>
      </c>
      <c r="B246" s="7" t="s">
        <v>28</v>
      </c>
      <c r="C246" s="25" t="n">
        <v>13</v>
      </c>
      <c r="D246" s="7"/>
      <c r="E246" s="25" t="n">
        <v>6</v>
      </c>
      <c r="F246" s="25" t="n">
        <v>119.98</v>
      </c>
      <c r="G246" s="25" t="n">
        <v>10</v>
      </c>
      <c r="H246" s="25" t="n">
        <v>120.08</v>
      </c>
      <c r="I246" s="26" t="n">
        <v>2.34867436515292</v>
      </c>
      <c r="J246" s="26" t="n">
        <v>1.68154807081253</v>
      </c>
    </row>
    <row r="247" s="18" customFormat="true" ht="12.75" hidden="false" customHeight="false" outlineLevel="0" collapsed="false">
      <c r="A247" s="7" t="s">
        <v>14</v>
      </c>
      <c r="B247" s="7" t="s">
        <v>28</v>
      </c>
      <c r="C247" s="25" t="n">
        <v>13</v>
      </c>
      <c r="D247" s="7"/>
      <c r="E247" s="25" t="n">
        <v>6</v>
      </c>
      <c r="F247" s="25" t="n">
        <v>119.98</v>
      </c>
      <c r="G247" s="25" t="n">
        <v>30</v>
      </c>
      <c r="H247" s="25" t="n">
        <v>120.28</v>
      </c>
      <c r="I247" s="26" t="n">
        <v>3.41265786839666</v>
      </c>
      <c r="J247" s="26" t="n">
        <v>3.05959092147072</v>
      </c>
    </row>
    <row r="248" s="18" customFormat="true" ht="12.75" hidden="false" customHeight="false" outlineLevel="0" collapsed="false">
      <c r="A248" s="7" t="s">
        <v>14</v>
      </c>
      <c r="B248" s="7" t="s">
        <v>28</v>
      </c>
      <c r="C248" s="25" t="n">
        <v>13</v>
      </c>
      <c r="D248" s="7"/>
      <c r="E248" s="25" t="n">
        <v>6</v>
      </c>
      <c r="F248" s="25" t="n">
        <v>119.98</v>
      </c>
      <c r="G248" s="25" t="n">
        <v>90</v>
      </c>
      <c r="H248" s="25" t="n">
        <v>120.88</v>
      </c>
      <c r="I248" s="26" t="n">
        <v>3.52955981464319</v>
      </c>
      <c r="J248" s="26" t="n">
        <v>3.66050658193373</v>
      </c>
    </row>
    <row r="249" s="18" customFormat="true" ht="12.75" hidden="false" customHeight="false" outlineLevel="0" collapsed="false">
      <c r="A249" s="7" t="s">
        <v>14</v>
      </c>
      <c r="B249" s="7" t="s">
        <v>28</v>
      </c>
      <c r="C249" s="25" t="n">
        <v>13</v>
      </c>
      <c r="D249" s="7"/>
      <c r="E249" s="25" t="n">
        <v>6</v>
      </c>
      <c r="F249" s="25" t="n">
        <v>119.98</v>
      </c>
      <c r="G249" s="25" t="n">
        <v>110</v>
      </c>
      <c r="H249" s="25" t="n">
        <v>121.08</v>
      </c>
      <c r="I249" s="26" t="n">
        <v>2.05378261353105</v>
      </c>
      <c r="J249" s="26" t="n">
        <v>1.57564412165229</v>
      </c>
    </row>
    <row r="250" s="18" customFormat="true" ht="12.75" hidden="false" customHeight="false" outlineLevel="0" collapsed="false">
      <c r="A250" s="7" t="s">
        <v>14</v>
      </c>
      <c r="B250" s="7" t="s">
        <v>28</v>
      </c>
      <c r="C250" s="25" t="n">
        <v>13</v>
      </c>
      <c r="D250" s="7"/>
      <c r="E250" s="25" t="n">
        <v>6</v>
      </c>
      <c r="F250" s="25" t="n">
        <v>119.98</v>
      </c>
      <c r="G250" s="25" t="n">
        <v>130</v>
      </c>
      <c r="H250" s="25" t="n">
        <v>121.28</v>
      </c>
      <c r="I250" s="26" t="n">
        <v>2.312197442076</v>
      </c>
      <c r="J250" s="26" t="n">
        <v>2.98339173853836</v>
      </c>
    </row>
    <row r="251" s="18" customFormat="true" ht="12.75" hidden="false" customHeight="false" outlineLevel="0" collapsed="false">
      <c r="A251" s="7" t="s">
        <v>14</v>
      </c>
      <c r="B251" s="7" t="s">
        <v>28</v>
      </c>
      <c r="C251" s="25" t="n">
        <v>13</v>
      </c>
      <c r="D251" s="7"/>
      <c r="E251" s="25" t="n">
        <v>7</v>
      </c>
      <c r="F251" s="25" t="n">
        <v>121.48</v>
      </c>
      <c r="G251" s="25" t="n">
        <v>30</v>
      </c>
      <c r="H251" s="25" t="n">
        <v>121.78</v>
      </c>
      <c r="I251" s="26" t="n">
        <v>1.25269664504171</v>
      </c>
      <c r="J251" s="26" t="n">
        <v>1.76937085792102</v>
      </c>
    </row>
    <row r="252" s="18" customFormat="true" ht="12.75" hidden="false" customHeight="false" outlineLevel="0" collapsed="false">
      <c r="A252" s="7" t="s">
        <v>14</v>
      </c>
      <c r="B252" s="7" t="s">
        <v>28</v>
      </c>
      <c r="C252" s="25" t="n">
        <v>13</v>
      </c>
      <c r="D252" s="7"/>
      <c r="E252" s="25" t="n">
        <v>7</v>
      </c>
      <c r="F252" s="25" t="n">
        <v>121.48</v>
      </c>
      <c r="G252" s="25" t="n">
        <v>50</v>
      </c>
      <c r="H252" s="25" t="n">
        <v>121.98</v>
      </c>
      <c r="I252" s="26" t="n">
        <v>2.61895518072289</v>
      </c>
      <c r="J252" s="26" t="n">
        <v>2.2988906037222</v>
      </c>
    </row>
    <row r="253" s="18" customFormat="true" ht="12.75" hidden="false" customHeight="false" outlineLevel="0" collapsed="false">
      <c r="A253" s="7" t="s">
        <v>14</v>
      </c>
      <c r="B253" s="7" t="s">
        <v>28</v>
      </c>
      <c r="C253" s="25" t="n">
        <v>13</v>
      </c>
      <c r="D253" s="7"/>
      <c r="E253" s="25" t="n">
        <v>7</v>
      </c>
      <c r="F253" s="25" t="n">
        <v>121.48</v>
      </c>
      <c r="G253" s="25" t="n">
        <v>90</v>
      </c>
      <c r="H253" s="25" t="n">
        <v>122.38</v>
      </c>
      <c r="I253" s="26" t="n">
        <v>4.10176407784986</v>
      </c>
      <c r="J253" s="26" t="n">
        <v>4.06826146164321</v>
      </c>
    </row>
    <row r="254" s="18" customFormat="true" ht="12.75" hidden="false" customHeight="false" outlineLevel="0" collapsed="false">
      <c r="A254" s="7" t="s">
        <v>14</v>
      </c>
      <c r="B254" s="7" t="s">
        <v>28</v>
      </c>
      <c r="C254" s="25" t="n">
        <v>13</v>
      </c>
      <c r="D254" s="7"/>
      <c r="E254" s="25" t="n">
        <v>7</v>
      </c>
      <c r="F254" s="25" t="n">
        <v>121.48</v>
      </c>
      <c r="G254" s="25" t="n">
        <v>130</v>
      </c>
      <c r="H254" s="25" t="n">
        <v>122.78</v>
      </c>
      <c r="I254" s="26" t="n">
        <v>6.79754053753475</v>
      </c>
      <c r="J254" s="26" t="n">
        <v>5.45017884702678</v>
      </c>
    </row>
    <row r="255" s="18" customFormat="true" ht="12.75" hidden="false" customHeight="false" outlineLevel="0" collapsed="false">
      <c r="A255" s="7" t="s">
        <v>14</v>
      </c>
      <c r="B255" s="7" t="s">
        <v>28</v>
      </c>
      <c r="C255" s="25" t="n">
        <v>14</v>
      </c>
      <c r="D255" s="7"/>
      <c r="E255" s="25" t="n">
        <v>1</v>
      </c>
      <c r="F255" s="25" t="n">
        <v>123.2</v>
      </c>
      <c r="G255" s="25" t="n">
        <v>50</v>
      </c>
      <c r="H255" s="25" t="n">
        <v>123.7</v>
      </c>
      <c r="I255" s="26" t="n">
        <v>4.83833423540315</v>
      </c>
      <c r="J255" s="26"/>
    </row>
    <row r="256" s="18" customFormat="true" ht="12.75" hidden="false" customHeight="false" outlineLevel="0" collapsed="false">
      <c r="A256" s="7" t="s">
        <v>14</v>
      </c>
      <c r="B256" s="7" t="s">
        <v>28</v>
      </c>
      <c r="C256" s="25" t="n">
        <v>14</v>
      </c>
      <c r="D256" s="7"/>
      <c r="E256" s="25" t="n">
        <v>1</v>
      </c>
      <c r="F256" s="25" t="n">
        <v>123.2</v>
      </c>
      <c r="G256" s="25" t="n">
        <v>90</v>
      </c>
      <c r="H256" s="25" t="n">
        <v>124.1</v>
      </c>
      <c r="I256" s="26" t="n">
        <v>6.736013197405</v>
      </c>
      <c r="J256" s="26" t="n">
        <v>3.70663822060826</v>
      </c>
    </row>
    <row r="257" s="18" customFormat="true" ht="12.75" hidden="false" customHeight="false" outlineLevel="0" collapsed="false">
      <c r="A257" s="7" t="s">
        <v>14</v>
      </c>
      <c r="B257" s="7" t="s">
        <v>28</v>
      </c>
      <c r="C257" s="25" t="n">
        <v>14</v>
      </c>
      <c r="D257" s="7"/>
      <c r="E257" s="25" t="n">
        <v>1</v>
      </c>
      <c r="F257" s="25" t="n">
        <v>123.2</v>
      </c>
      <c r="G257" s="25" t="n">
        <v>110</v>
      </c>
      <c r="H257" s="25" t="n">
        <v>124.3</v>
      </c>
      <c r="I257" s="26" t="n">
        <v>8.44119948100093</v>
      </c>
      <c r="J257" s="26" t="n">
        <v>10.7841216522923</v>
      </c>
    </row>
    <row r="258" s="18" customFormat="true" ht="12.75" hidden="false" customHeight="false" outlineLevel="0" collapsed="false">
      <c r="A258" s="7" t="s">
        <v>14</v>
      </c>
      <c r="B258" s="7" t="s">
        <v>28</v>
      </c>
      <c r="C258" s="25" t="n">
        <v>14</v>
      </c>
      <c r="D258" s="7"/>
      <c r="E258" s="25" t="n">
        <v>2</v>
      </c>
      <c r="F258" s="25" t="n">
        <v>124.7</v>
      </c>
      <c r="G258" s="25" t="n">
        <v>50</v>
      </c>
      <c r="H258" s="25" t="n">
        <v>125.2</v>
      </c>
      <c r="I258" s="26" t="n">
        <v>18.4086285820204</v>
      </c>
      <c r="J258" s="26" t="n">
        <v>9.23430776214253</v>
      </c>
    </row>
    <row r="259" s="18" customFormat="true" ht="12.75" hidden="false" customHeight="false" outlineLevel="0" collapsed="false">
      <c r="A259" s="7" t="s">
        <v>14</v>
      </c>
      <c r="B259" s="7" t="s">
        <v>28</v>
      </c>
      <c r="C259" s="25" t="n">
        <v>14</v>
      </c>
      <c r="D259" s="7"/>
      <c r="E259" s="25" t="n">
        <v>2</v>
      </c>
      <c r="F259" s="25" t="n">
        <v>124.7</v>
      </c>
      <c r="G259" s="25" t="n">
        <v>90</v>
      </c>
      <c r="H259" s="25" t="n">
        <v>125.6</v>
      </c>
      <c r="I259" s="26" t="n">
        <v>2.54951718257646</v>
      </c>
      <c r="J259" s="26" t="n">
        <v>4.18449750340445</v>
      </c>
    </row>
    <row r="260" s="18" customFormat="true" ht="12.75" hidden="false" customHeight="false" outlineLevel="0" collapsed="false">
      <c r="A260" s="7" t="s">
        <v>14</v>
      </c>
      <c r="B260" s="7" t="s">
        <v>28</v>
      </c>
      <c r="C260" s="25" t="n">
        <v>14</v>
      </c>
      <c r="D260" s="7"/>
      <c r="E260" s="25" t="n">
        <v>2</v>
      </c>
      <c r="F260" s="25" t="n">
        <v>124.7</v>
      </c>
      <c r="G260" s="25" t="n">
        <v>110</v>
      </c>
      <c r="H260" s="25" t="n">
        <v>125.8</v>
      </c>
      <c r="I260" s="26" t="n">
        <v>5.36483247451344</v>
      </c>
      <c r="J260" s="26"/>
    </row>
    <row r="261" s="18" customFormat="true" ht="12.75" hidden="false" customHeight="false" outlineLevel="0" collapsed="false">
      <c r="A261" s="7" t="s">
        <v>14</v>
      </c>
      <c r="B261" s="7" t="s">
        <v>28</v>
      </c>
      <c r="C261" s="25" t="n">
        <v>14</v>
      </c>
      <c r="D261" s="7"/>
      <c r="E261" s="25" t="n">
        <v>2</v>
      </c>
      <c r="F261" s="25" t="n">
        <v>124.7</v>
      </c>
      <c r="G261" s="25" t="n">
        <v>130</v>
      </c>
      <c r="H261" s="25" t="n">
        <v>126</v>
      </c>
      <c r="I261" s="26" t="n">
        <v>5.62852107506951</v>
      </c>
      <c r="J261" s="26"/>
    </row>
    <row r="262" s="18" customFormat="true" ht="12.75" hidden="false" customHeight="false" outlineLevel="0" collapsed="false">
      <c r="A262" s="7" t="s">
        <v>14</v>
      </c>
      <c r="B262" s="7" t="s">
        <v>28</v>
      </c>
      <c r="C262" s="25" t="n">
        <v>14</v>
      </c>
      <c r="D262" s="7"/>
      <c r="E262" s="25" t="n">
        <v>3</v>
      </c>
      <c r="F262" s="25" t="n">
        <v>126.2</v>
      </c>
      <c r="G262" s="25" t="n">
        <v>30</v>
      </c>
      <c r="H262" s="25" t="n">
        <v>126.5</v>
      </c>
      <c r="I262" s="26" t="n">
        <v>12.1416295088044</v>
      </c>
      <c r="J262" s="26" t="n">
        <v>9.66696413980935</v>
      </c>
    </row>
    <row r="263" s="18" customFormat="true" ht="12.75" hidden="false" customHeight="false" outlineLevel="0" collapsed="false">
      <c r="A263" s="7" t="s">
        <v>14</v>
      </c>
      <c r="B263" s="7" t="s">
        <v>28</v>
      </c>
      <c r="C263" s="25" t="n">
        <v>14</v>
      </c>
      <c r="D263" s="7"/>
      <c r="E263" s="25" t="n">
        <v>3</v>
      </c>
      <c r="F263" s="25" t="n">
        <v>126.2</v>
      </c>
      <c r="G263" s="25" t="n">
        <v>50</v>
      </c>
      <c r="H263" s="25" t="n">
        <v>126.7</v>
      </c>
      <c r="I263" s="26" t="n">
        <v>9.30258224281742</v>
      </c>
      <c r="J263" s="26" t="n">
        <v>8.3948252383114</v>
      </c>
    </row>
    <row r="264" s="18" customFormat="true" ht="12.75" hidden="false" customHeight="false" outlineLevel="0" collapsed="false">
      <c r="A264" s="7" t="s">
        <v>14</v>
      </c>
      <c r="B264" s="7" t="s">
        <v>28</v>
      </c>
      <c r="C264" s="25" t="n">
        <v>14</v>
      </c>
      <c r="D264" s="7"/>
      <c r="E264" s="25" t="n">
        <v>3</v>
      </c>
      <c r="F264" s="25" t="n">
        <v>126.2</v>
      </c>
      <c r="G264" s="25" t="n">
        <v>70</v>
      </c>
      <c r="H264" s="25" t="n">
        <v>126.9</v>
      </c>
      <c r="I264" s="26" t="n">
        <v>11.2626675069509</v>
      </c>
      <c r="J264" s="26" t="n">
        <v>14.1549668633681</v>
      </c>
    </row>
    <row r="265" s="18" customFormat="true" ht="12.75" hidden="false" customHeight="false" outlineLevel="0" collapsed="false">
      <c r="A265" s="7" t="s">
        <v>14</v>
      </c>
      <c r="B265" s="7" t="s">
        <v>28</v>
      </c>
      <c r="C265" s="25" t="n">
        <v>14</v>
      </c>
      <c r="D265" s="7"/>
      <c r="E265" s="25" t="n">
        <v>3</v>
      </c>
      <c r="F265" s="25" t="n">
        <v>126.2</v>
      </c>
      <c r="G265" s="25" t="n">
        <v>90</v>
      </c>
      <c r="H265" s="25" t="n">
        <v>127.1</v>
      </c>
      <c r="I265" s="26" t="n">
        <v>8.09840430027803</v>
      </c>
      <c r="J265" s="26" t="n">
        <v>7.10460517476169</v>
      </c>
    </row>
    <row r="266" s="18" customFormat="true" ht="12.75" hidden="false" customHeight="false" outlineLevel="0" collapsed="false">
      <c r="A266" s="7" t="s">
        <v>14</v>
      </c>
      <c r="B266" s="7" t="s">
        <v>28</v>
      </c>
      <c r="C266" s="25" t="n">
        <v>14</v>
      </c>
      <c r="D266" s="7"/>
      <c r="E266" s="25" t="n">
        <v>3</v>
      </c>
      <c r="F266" s="25" t="n">
        <v>126.2</v>
      </c>
      <c r="G266" s="25" t="n">
        <v>110</v>
      </c>
      <c r="H266" s="25" t="n">
        <v>127.3</v>
      </c>
      <c r="I266" s="26" t="n">
        <v>6.6129585171455</v>
      </c>
      <c r="J266" s="26" t="n">
        <v>11.349803722197</v>
      </c>
    </row>
    <row r="267" s="18" customFormat="true" ht="12.75" hidden="false" customHeight="false" outlineLevel="0" collapsed="false">
      <c r="A267" s="7" t="s">
        <v>14</v>
      </c>
      <c r="B267" s="7" t="s">
        <v>28</v>
      </c>
      <c r="C267" s="25" t="n">
        <v>14</v>
      </c>
      <c r="D267" s="7"/>
      <c r="E267" s="25" t="n">
        <v>3</v>
      </c>
      <c r="F267" s="25" t="n">
        <v>126.2</v>
      </c>
      <c r="G267" s="25" t="n">
        <v>130</v>
      </c>
      <c r="H267" s="25" t="n">
        <v>127.5</v>
      </c>
      <c r="I267" s="26" t="n">
        <v>5.79552385542169</v>
      </c>
      <c r="J267" s="26" t="n">
        <v>13.6077381278962</v>
      </c>
    </row>
    <row r="268" s="18" customFormat="true" ht="12.75" hidden="false" customHeight="false" outlineLevel="0" collapsed="false">
      <c r="A268" s="7" t="s">
        <v>14</v>
      </c>
      <c r="B268" s="7" t="s">
        <v>28</v>
      </c>
      <c r="C268" s="25" t="n">
        <v>14</v>
      </c>
      <c r="D268" s="7"/>
      <c r="E268" s="25" t="n">
        <v>4</v>
      </c>
      <c r="F268" s="25" t="n">
        <v>127.7</v>
      </c>
      <c r="G268" s="25" t="n">
        <v>30</v>
      </c>
      <c r="H268" s="25" t="n">
        <v>128</v>
      </c>
      <c r="I268" s="26" t="n">
        <v>9.3201614828545</v>
      </c>
      <c r="J268" s="26"/>
    </row>
    <row r="269" s="18" customFormat="true" ht="12.75" hidden="false" customHeight="false" outlineLevel="0" collapsed="false">
      <c r="A269" s="7" t="s">
        <v>14</v>
      </c>
      <c r="B269" s="7" t="s">
        <v>28</v>
      </c>
      <c r="C269" s="25" t="n">
        <v>14</v>
      </c>
      <c r="D269" s="7"/>
      <c r="E269" s="25" t="n">
        <v>4</v>
      </c>
      <c r="F269" s="25" t="n">
        <v>127.7</v>
      </c>
      <c r="G269" s="25" t="n">
        <v>50</v>
      </c>
      <c r="H269" s="25" t="n">
        <v>128.2</v>
      </c>
      <c r="I269" s="26" t="n">
        <v>18.7074756626506</v>
      </c>
      <c r="J269" s="26" t="n">
        <v>25.2909010565338</v>
      </c>
    </row>
    <row r="270" s="18" customFormat="true" ht="12.75" hidden="false" customHeight="false" outlineLevel="0" collapsed="false">
      <c r="A270" s="7" t="s">
        <v>14</v>
      </c>
      <c r="B270" s="7" t="s">
        <v>28</v>
      </c>
      <c r="C270" s="25" t="n">
        <v>14</v>
      </c>
      <c r="D270" s="7"/>
      <c r="E270" s="25" t="n">
        <v>4</v>
      </c>
      <c r="F270" s="25" t="n">
        <v>127.7</v>
      </c>
      <c r="G270" s="25" t="n">
        <v>70</v>
      </c>
      <c r="H270" s="25" t="n">
        <v>128.4</v>
      </c>
      <c r="I270" s="26" t="n">
        <v>12.5899001297498</v>
      </c>
      <c r="J270" s="26" t="n">
        <v>12.52837278962</v>
      </c>
    </row>
    <row r="271" s="18" customFormat="true" ht="12.75" hidden="false" customHeight="false" outlineLevel="0" collapsed="false">
      <c r="A271" s="7" t="s">
        <v>14</v>
      </c>
      <c r="B271" s="7" t="s">
        <v>28</v>
      </c>
      <c r="C271" s="25" t="n">
        <v>14</v>
      </c>
      <c r="D271" s="7"/>
      <c r="E271" s="25" t="n">
        <v>4</v>
      </c>
      <c r="F271" s="25" t="n">
        <v>127.7</v>
      </c>
      <c r="G271" s="25" t="n">
        <v>90</v>
      </c>
      <c r="H271" s="25" t="n">
        <v>128.6</v>
      </c>
      <c r="I271" s="26" t="n">
        <v>15.3586304355885</v>
      </c>
      <c r="J271" s="26" t="n">
        <v>11.2450882669138</v>
      </c>
    </row>
    <row r="272" s="18" customFormat="true" ht="12.75" hidden="false" customHeight="false" outlineLevel="0" collapsed="false">
      <c r="A272" s="7" t="s">
        <v>14</v>
      </c>
      <c r="B272" s="7" t="s">
        <v>28</v>
      </c>
      <c r="C272" s="25" t="n">
        <v>14</v>
      </c>
      <c r="D272" s="7"/>
      <c r="E272" s="25" t="n">
        <v>6</v>
      </c>
      <c r="F272" s="25" t="n">
        <v>129.12</v>
      </c>
      <c r="G272" s="25" t="n">
        <v>30</v>
      </c>
      <c r="H272" s="25" t="n">
        <v>129.42</v>
      </c>
      <c r="I272" s="26" t="n">
        <v>14.9103598146432</v>
      </c>
      <c r="J272" s="26" t="n">
        <v>8.30056556070436</v>
      </c>
    </row>
    <row r="273" s="18" customFormat="true" ht="12.75" hidden="false" customHeight="false" outlineLevel="0" collapsed="false">
      <c r="A273" s="7" t="s">
        <v>14</v>
      </c>
      <c r="B273" s="7" t="s">
        <v>28</v>
      </c>
      <c r="C273" s="25" t="n">
        <v>14</v>
      </c>
      <c r="D273" s="7"/>
      <c r="E273" s="25" t="n">
        <v>6</v>
      </c>
      <c r="F273" s="25" t="n">
        <v>129.12</v>
      </c>
      <c r="G273" s="25" t="n">
        <v>50</v>
      </c>
      <c r="H273" s="25" t="n">
        <v>129.62</v>
      </c>
      <c r="I273" s="26" t="n">
        <v>10.1727546246525</v>
      </c>
      <c r="J273" s="26" t="n">
        <v>10.2254923447637</v>
      </c>
    </row>
    <row r="274" s="18" customFormat="true" ht="12.75" hidden="false" customHeight="false" outlineLevel="0" collapsed="false">
      <c r="A274" s="7" t="s">
        <v>14</v>
      </c>
      <c r="B274" s="7" t="s">
        <v>28</v>
      </c>
      <c r="C274" s="25" t="n">
        <v>14</v>
      </c>
      <c r="D274" s="7"/>
      <c r="E274" s="25" t="n">
        <v>6</v>
      </c>
      <c r="F274" s="25" t="n">
        <v>129.12</v>
      </c>
      <c r="G274" s="25" t="n">
        <v>70</v>
      </c>
      <c r="H274" s="25" t="n">
        <v>129.82</v>
      </c>
      <c r="I274" s="26" t="n">
        <v>11.7197277479147</v>
      </c>
      <c r="J274" s="26" t="n">
        <v>12.7656925301205</v>
      </c>
    </row>
    <row r="275" s="18" customFormat="true" ht="12.75" hidden="false" customHeight="false" outlineLevel="0" collapsed="false">
      <c r="A275" s="10" t="s">
        <v>14</v>
      </c>
      <c r="B275" s="10" t="s">
        <v>28</v>
      </c>
      <c r="C275" s="10" t="n">
        <v>14</v>
      </c>
      <c r="D275" s="10"/>
      <c r="E275" s="10" t="n">
        <v>6</v>
      </c>
      <c r="F275" s="10" t="n">
        <v>129.12</v>
      </c>
      <c r="G275" s="10" t="n">
        <v>90</v>
      </c>
      <c r="H275" s="10" t="n">
        <v>130.02</v>
      </c>
      <c r="I275" s="28" t="n">
        <v>5.74278613531047</v>
      </c>
      <c r="J275" s="28" t="n">
        <v>7.54465823911029</v>
      </c>
    </row>
    <row r="276" s="18" customFormat="true" ht="12.75" hidden="false" customHeight="false" outlineLevel="0" collapsed="false">
      <c r="A276" s="7"/>
      <c r="B276" s="7"/>
      <c r="C276" s="7"/>
      <c r="D276" s="7"/>
      <c r="E276" s="7"/>
      <c r="F276" s="7"/>
      <c r="G276" s="22"/>
      <c r="H276" s="23"/>
      <c r="I276" s="22"/>
      <c r="J276" s="7"/>
    </row>
    <row r="277" s="18" customFormat="true" ht="59.25" hidden="false" customHeight="true" outlineLevel="0" collapsed="false">
      <c r="A277" s="34" t="s">
        <v>29</v>
      </c>
      <c r="B277" s="34"/>
      <c r="C277" s="34"/>
      <c r="D277" s="34"/>
      <c r="E277" s="34"/>
      <c r="F277" s="34"/>
      <c r="G277" s="34"/>
      <c r="H277" s="34"/>
      <c r="I277" s="34"/>
      <c r="J277" s="25"/>
      <c r="K277" s="31"/>
      <c r="L277" s="25"/>
      <c r="M277" s="25"/>
      <c r="N277" s="25"/>
      <c r="O277" s="25"/>
      <c r="P277" s="25"/>
      <c r="Q277" s="25"/>
      <c r="R277" s="32"/>
      <c r="S277" s="33"/>
      <c r="T277" s="32"/>
    </row>
    <row r="278" s="18" customFormat="true" ht="34.5" hidden="false" customHeight="false" outlineLevel="0" collapsed="false">
      <c r="A278" s="20" t="s">
        <v>2</v>
      </c>
      <c r="B278" s="20" t="s">
        <v>3</v>
      </c>
      <c r="C278" s="20" t="s">
        <v>4</v>
      </c>
      <c r="D278" s="20" t="s">
        <v>5</v>
      </c>
      <c r="E278" s="20" t="s">
        <v>6</v>
      </c>
      <c r="F278" s="20" t="s">
        <v>23</v>
      </c>
      <c r="G278" s="20" t="s">
        <v>24</v>
      </c>
      <c r="H278" s="20" t="s">
        <v>25</v>
      </c>
      <c r="I278" s="20" t="s">
        <v>26</v>
      </c>
      <c r="J278" s="20"/>
      <c r="K278" s="31"/>
      <c r="L278" s="25"/>
      <c r="M278" s="25"/>
      <c r="N278" s="25"/>
      <c r="O278" s="25"/>
      <c r="P278" s="25"/>
      <c r="Q278" s="25"/>
      <c r="R278" s="32"/>
      <c r="S278" s="33"/>
      <c r="T278" s="32"/>
    </row>
    <row r="279" customFormat="false" ht="19.5" hidden="false" customHeight="true" outlineLevel="0" collapsed="false">
      <c r="A279" s="5"/>
      <c r="B279" s="5"/>
      <c r="C279" s="5"/>
      <c r="D279" s="5"/>
      <c r="E279" s="5"/>
      <c r="F279" s="5" t="s">
        <v>11</v>
      </c>
      <c r="G279" s="5" t="s">
        <v>11</v>
      </c>
      <c r="H279" s="5" t="s">
        <v>12</v>
      </c>
      <c r="I279" s="6" t="s">
        <v>13</v>
      </c>
      <c r="J279" s="4"/>
    </row>
    <row r="280" s="18" customFormat="true" ht="12.75" hidden="false" customHeight="false" outlineLevel="0" collapsed="false">
      <c r="A280" s="7" t="s">
        <v>14</v>
      </c>
      <c r="B280" s="7" t="s">
        <v>16</v>
      </c>
      <c r="C280" s="7" t="n">
        <v>1</v>
      </c>
      <c r="D280" s="7" t="s">
        <v>16</v>
      </c>
      <c r="E280" s="7" t="n">
        <v>1</v>
      </c>
      <c r="F280" s="25" t="n">
        <v>0</v>
      </c>
      <c r="G280" s="25" t="n">
        <v>15</v>
      </c>
      <c r="H280" s="25" t="n">
        <v>0.15</v>
      </c>
      <c r="I280" s="26" t="n">
        <v>60.5900150509731</v>
      </c>
      <c r="J280" s="7"/>
    </row>
    <row r="281" s="18" customFormat="true" ht="12.75" hidden="false" customHeight="false" outlineLevel="0" collapsed="false">
      <c r="A281" s="7" t="s">
        <v>14</v>
      </c>
      <c r="B281" s="7" t="s">
        <v>16</v>
      </c>
      <c r="C281" s="7" t="n">
        <v>1</v>
      </c>
      <c r="D281" s="7" t="s">
        <v>16</v>
      </c>
      <c r="E281" s="7" t="n">
        <v>1</v>
      </c>
      <c r="F281" s="25" t="n">
        <v>0</v>
      </c>
      <c r="G281" s="25" t="n">
        <v>25</v>
      </c>
      <c r="H281" s="25" t="n">
        <v>0.25</v>
      </c>
      <c r="I281" s="26" t="n">
        <v>52.055294012975</v>
      </c>
      <c r="J281" s="7"/>
    </row>
    <row r="282" s="18" customFormat="true" ht="12.75" hidden="false" customHeight="false" outlineLevel="0" collapsed="false">
      <c r="A282" s="7" t="s">
        <v>14</v>
      </c>
      <c r="B282" s="7" t="s">
        <v>16</v>
      </c>
      <c r="C282" s="7" t="n">
        <v>1</v>
      </c>
      <c r="D282" s="7" t="s">
        <v>16</v>
      </c>
      <c r="E282" s="7" t="n">
        <v>1</v>
      </c>
      <c r="F282" s="25" t="n">
        <v>0</v>
      </c>
      <c r="G282" s="25" t="n">
        <v>35</v>
      </c>
      <c r="H282" s="25" t="n">
        <v>0.35</v>
      </c>
      <c r="I282" s="26" t="n">
        <v>46.1310901204819</v>
      </c>
      <c r="J282" s="7"/>
    </row>
    <row r="283" s="18" customFormat="true" ht="12.75" hidden="false" customHeight="false" outlineLevel="0" collapsed="false">
      <c r="A283" s="7" t="s">
        <v>14</v>
      </c>
      <c r="B283" s="7" t="s">
        <v>16</v>
      </c>
      <c r="C283" s="7" t="n">
        <v>1</v>
      </c>
      <c r="D283" s="7" t="s">
        <v>16</v>
      </c>
      <c r="E283" s="7" t="n">
        <v>1</v>
      </c>
      <c r="F283" s="25" t="n">
        <v>0</v>
      </c>
      <c r="G283" s="25" t="n">
        <v>45</v>
      </c>
      <c r="H283" s="25" t="n">
        <v>0.45</v>
      </c>
      <c r="I283" s="26" t="n">
        <v>37.9479538832252</v>
      </c>
      <c r="J283" s="7"/>
    </row>
    <row r="284" s="18" customFormat="true" ht="12.75" hidden="false" customHeight="false" outlineLevel="0" collapsed="false">
      <c r="A284" s="7" t="s">
        <v>14</v>
      </c>
      <c r="B284" s="7" t="s">
        <v>16</v>
      </c>
      <c r="C284" s="7" t="n">
        <v>1</v>
      </c>
      <c r="D284" s="7" t="s">
        <v>16</v>
      </c>
      <c r="E284" s="7" t="n">
        <v>1</v>
      </c>
      <c r="F284" s="25" t="n">
        <v>0</v>
      </c>
      <c r="G284" s="25" t="n">
        <v>55</v>
      </c>
      <c r="H284" s="25" t="n">
        <v>0.55</v>
      </c>
      <c r="I284" s="26" t="n">
        <v>20.535716626506</v>
      </c>
      <c r="J284" s="7"/>
    </row>
    <row r="285" s="18" customFormat="true" ht="12.75" hidden="false" customHeight="false" outlineLevel="0" collapsed="false">
      <c r="A285" s="7" t="s">
        <v>14</v>
      </c>
      <c r="B285" s="7" t="s">
        <v>16</v>
      </c>
      <c r="C285" s="7" t="n">
        <v>1</v>
      </c>
      <c r="D285" s="7" t="s">
        <v>16</v>
      </c>
      <c r="E285" s="7" t="n">
        <v>1</v>
      </c>
      <c r="F285" s="25" t="n">
        <v>0</v>
      </c>
      <c r="G285" s="25" t="n">
        <v>65</v>
      </c>
      <c r="H285" s="25" t="n">
        <v>0.65</v>
      </c>
      <c r="I285" s="26" t="n">
        <v>13.9435016126043</v>
      </c>
      <c r="J285" s="7"/>
    </row>
    <row r="286" s="18" customFormat="true" ht="12.75" hidden="false" customHeight="false" outlineLevel="0" collapsed="false">
      <c r="A286" s="7" t="s">
        <v>14</v>
      </c>
      <c r="B286" s="7" t="s">
        <v>16</v>
      </c>
      <c r="C286" s="7" t="n">
        <v>1</v>
      </c>
      <c r="D286" s="7" t="s">
        <v>16</v>
      </c>
      <c r="E286" s="7" t="n">
        <v>1</v>
      </c>
      <c r="F286" s="25" t="n">
        <v>0</v>
      </c>
      <c r="G286" s="25" t="n">
        <v>75</v>
      </c>
      <c r="H286" s="25" t="n">
        <v>0.75</v>
      </c>
      <c r="I286" s="26" t="n">
        <v>7.43039317886932</v>
      </c>
      <c r="J286" s="7"/>
    </row>
    <row r="287" s="18" customFormat="true" ht="12.75" hidden="false" customHeight="false" outlineLevel="0" collapsed="false">
      <c r="A287" s="7" t="s">
        <v>14</v>
      </c>
      <c r="B287" s="7" t="s">
        <v>16</v>
      </c>
      <c r="C287" s="7" t="n">
        <v>1</v>
      </c>
      <c r="D287" s="7" t="s">
        <v>16</v>
      </c>
      <c r="E287" s="7" t="n">
        <v>1</v>
      </c>
      <c r="F287" s="25" t="n">
        <v>0</v>
      </c>
      <c r="G287" s="25" t="n">
        <v>85</v>
      </c>
      <c r="H287" s="25" t="n">
        <v>0.85</v>
      </c>
      <c r="I287" s="26" t="n">
        <v>6.22621523632993</v>
      </c>
      <c r="J287" s="7"/>
    </row>
    <row r="288" s="18" customFormat="true" ht="12.75" hidden="false" customHeight="false" outlineLevel="0" collapsed="false">
      <c r="A288" s="7" t="s">
        <v>14</v>
      </c>
      <c r="B288" s="7" t="s">
        <v>16</v>
      </c>
      <c r="C288" s="7" t="n">
        <v>1</v>
      </c>
      <c r="D288" s="7" t="s">
        <v>16</v>
      </c>
      <c r="E288" s="7" t="n">
        <v>1</v>
      </c>
      <c r="F288" s="25" t="n">
        <v>0</v>
      </c>
      <c r="G288" s="25" t="n">
        <v>95</v>
      </c>
      <c r="H288" s="25" t="n">
        <v>0.95</v>
      </c>
      <c r="I288" s="26" t="n">
        <v>4.11670643188137</v>
      </c>
      <c r="J288" s="7"/>
    </row>
    <row r="289" s="18" customFormat="true" ht="12.75" hidden="false" customHeight="false" outlineLevel="0" collapsed="false">
      <c r="A289" s="7" t="s">
        <v>14</v>
      </c>
      <c r="B289" s="7" t="s">
        <v>16</v>
      </c>
      <c r="C289" s="7" t="n">
        <v>1</v>
      </c>
      <c r="D289" s="7" t="s">
        <v>16</v>
      </c>
      <c r="E289" s="7" t="n">
        <v>1</v>
      </c>
      <c r="F289" s="25" t="n">
        <v>0</v>
      </c>
      <c r="G289" s="25" t="n">
        <v>105</v>
      </c>
      <c r="H289" s="25" t="n">
        <v>1.05</v>
      </c>
      <c r="I289" s="26" t="n">
        <v>3.16127473586654</v>
      </c>
      <c r="J289" s="7"/>
    </row>
    <row r="290" s="18" customFormat="true" ht="12.75" hidden="false" customHeight="false" outlineLevel="0" collapsed="false">
      <c r="A290" s="7" t="s">
        <v>14</v>
      </c>
      <c r="B290" s="7" t="s">
        <v>16</v>
      </c>
      <c r="C290" s="7" t="n">
        <v>1</v>
      </c>
      <c r="D290" s="7" t="s">
        <v>16</v>
      </c>
      <c r="E290" s="7" t="n">
        <v>1</v>
      </c>
      <c r="F290" s="25" t="n">
        <v>0</v>
      </c>
      <c r="G290" s="25" t="n">
        <v>115</v>
      </c>
      <c r="H290" s="25" t="n">
        <v>1.15</v>
      </c>
      <c r="I290" s="26" t="n">
        <v>1.72592978683967</v>
      </c>
      <c r="J290" s="7"/>
    </row>
    <row r="291" s="18" customFormat="true" ht="12.75" hidden="false" customHeight="false" outlineLevel="0" collapsed="false">
      <c r="A291" s="7" t="s">
        <v>14</v>
      </c>
      <c r="B291" s="7" t="s">
        <v>16</v>
      </c>
      <c r="C291" s="7" t="n">
        <v>1</v>
      </c>
      <c r="D291" s="7" t="s">
        <v>16</v>
      </c>
      <c r="E291" s="7" t="n">
        <v>1</v>
      </c>
      <c r="F291" s="25" t="n">
        <v>0</v>
      </c>
      <c r="G291" s="25" t="n">
        <v>125</v>
      </c>
      <c r="H291" s="25" t="n">
        <v>1.25</v>
      </c>
      <c r="I291" s="26" t="n">
        <v>1.42884063021316</v>
      </c>
      <c r="J291" s="7"/>
    </row>
    <row r="292" s="18" customFormat="true" ht="12.75" hidden="false" customHeight="false" outlineLevel="0" collapsed="false">
      <c r="A292" s="7" t="s">
        <v>14</v>
      </c>
      <c r="B292" s="7" t="s">
        <v>16</v>
      </c>
      <c r="C292" s="7" t="n">
        <v>1</v>
      </c>
      <c r="D292" s="7" t="s">
        <v>16</v>
      </c>
      <c r="E292" s="7" t="n">
        <v>2</v>
      </c>
      <c r="F292" s="25" t="n">
        <v>1.5</v>
      </c>
      <c r="G292" s="25" t="n">
        <v>15</v>
      </c>
      <c r="H292" s="25" t="n">
        <v>1.65</v>
      </c>
      <c r="I292" s="26" t="n">
        <v>34.5993004075942</v>
      </c>
      <c r="J292" s="7"/>
      <c r="K292" s="7"/>
    </row>
    <row r="293" s="18" customFormat="true" ht="12.75" hidden="false" customHeight="false" outlineLevel="0" collapsed="false">
      <c r="A293" s="7" t="s">
        <v>14</v>
      </c>
      <c r="B293" s="7" t="s">
        <v>16</v>
      </c>
      <c r="C293" s="7" t="n">
        <v>1</v>
      </c>
      <c r="D293" s="7" t="s">
        <v>16</v>
      </c>
      <c r="E293" s="7" t="n">
        <v>2</v>
      </c>
      <c r="F293" s="25" t="n">
        <v>1.5</v>
      </c>
      <c r="G293" s="25" t="n">
        <v>25</v>
      </c>
      <c r="H293" s="25" t="n">
        <v>1.75</v>
      </c>
      <c r="I293" s="26" t="n">
        <v>28.14179753197</v>
      </c>
      <c r="J293" s="35"/>
    </row>
    <row r="294" s="18" customFormat="true" ht="12.75" hidden="false" customHeight="false" outlineLevel="0" collapsed="false">
      <c r="A294" s="7" t="s">
        <v>14</v>
      </c>
      <c r="B294" s="7" t="s">
        <v>16</v>
      </c>
      <c r="C294" s="7" t="n">
        <v>1</v>
      </c>
      <c r="D294" s="7" t="s">
        <v>16</v>
      </c>
      <c r="E294" s="7" t="n">
        <v>2</v>
      </c>
      <c r="F294" s="25" t="n">
        <v>1.5</v>
      </c>
      <c r="G294" s="25" t="n">
        <v>35</v>
      </c>
      <c r="H294" s="25" t="n">
        <v>1.85</v>
      </c>
      <c r="I294" s="26" t="n">
        <v>39.2745324895461</v>
      </c>
      <c r="J294" s="35"/>
    </row>
    <row r="295" s="18" customFormat="true" ht="12.75" hidden="false" customHeight="false" outlineLevel="0" collapsed="false">
      <c r="A295" s="7" t="s">
        <v>14</v>
      </c>
      <c r="B295" s="7" t="s">
        <v>16</v>
      </c>
      <c r="C295" s="7" t="n">
        <v>1</v>
      </c>
      <c r="D295" s="7" t="s">
        <v>16</v>
      </c>
      <c r="E295" s="7" t="n">
        <v>2</v>
      </c>
      <c r="F295" s="25" t="n">
        <v>1.5</v>
      </c>
      <c r="G295" s="25" t="n">
        <v>45</v>
      </c>
      <c r="H295" s="25" t="n">
        <v>1.95</v>
      </c>
      <c r="I295" s="26" t="n">
        <v>32.352089406877</v>
      </c>
      <c r="J295" s="35"/>
    </row>
    <row r="296" s="18" customFormat="true" ht="12.75" hidden="false" customHeight="false" outlineLevel="0" collapsed="false">
      <c r="A296" s="7" t="s">
        <v>14</v>
      </c>
      <c r="B296" s="7" t="s">
        <v>16</v>
      </c>
      <c r="C296" s="7" t="n">
        <v>1</v>
      </c>
      <c r="D296" s="7" t="s">
        <v>16</v>
      </c>
      <c r="E296" s="7" t="n">
        <v>2</v>
      </c>
      <c r="F296" s="25" t="n">
        <v>1.5</v>
      </c>
      <c r="G296" s="25" t="n">
        <v>55</v>
      </c>
      <c r="H296" s="25" t="n">
        <v>2.05</v>
      </c>
      <c r="I296" s="26" t="n">
        <v>25.6362864162279</v>
      </c>
      <c r="J296" s="35"/>
    </row>
    <row r="297" s="18" customFormat="true" ht="12.75" hidden="false" customHeight="false" outlineLevel="0" collapsed="false">
      <c r="A297" s="7" t="s">
        <v>14</v>
      </c>
      <c r="B297" s="7" t="s">
        <v>16</v>
      </c>
      <c r="C297" s="7" t="n">
        <v>1</v>
      </c>
      <c r="D297" s="7" t="s">
        <v>16</v>
      </c>
      <c r="E297" s="7" t="n">
        <v>2</v>
      </c>
      <c r="F297" s="25" t="n">
        <v>1.5</v>
      </c>
      <c r="G297" s="25" t="n">
        <v>65</v>
      </c>
      <c r="H297" s="25" t="n">
        <v>2.15</v>
      </c>
      <c r="I297" s="26" t="n">
        <v>30.2598584751748</v>
      </c>
      <c r="J297" s="35"/>
    </row>
    <row r="298" s="18" customFormat="true" ht="12.75" hidden="false" customHeight="false" outlineLevel="0" collapsed="false">
      <c r="A298" s="7" t="s">
        <v>14</v>
      </c>
      <c r="B298" s="7" t="s">
        <v>16</v>
      </c>
      <c r="C298" s="7" t="n">
        <v>1</v>
      </c>
      <c r="D298" s="7" t="s">
        <v>16</v>
      </c>
      <c r="E298" s="7" t="n">
        <v>2</v>
      </c>
      <c r="F298" s="25" t="n">
        <v>1.5</v>
      </c>
      <c r="G298" s="25" t="n">
        <v>75</v>
      </c>
      <c r="H298" s="25" t="n">
        <v>2.25</v>
      </c>
      <c r="I298" s="26" t="n">
        <v>28.4130126527462</v>
      </c>
      <c r="J298" s="35"/>
    </row>
    <row r="299" s="18" customFormat="true" ht="12.75" hidden="false" customHeight="false" outlineLevel="0" collapsed="false">
      <c r="A299" s="7" t="s">
        <v>14</v>
      </c>
      <c r="B299" s="7" t="s">
        <v>16</v>
      </c>
      <c r="C299" s="7" t="n">
        <v>1</v>
      </c>
      <c r="D299" s="7" t="s">
        <v>16</v>
      </c>
      <c r="E299" s="7" t="n">
        <v>2</v>
      </c>
      <c r="F299" s="25" t="n">
        <v>1.5</v>
      </c>
      <c r="G299" s="25" t="n">
        <v>85</v>
      </c>
      <c r="H299" s="25" t="n">
        <v>2.35</v>
      </c>
      <c r="I299" s="26" t="n">
        <v>36.0716110632365</v>
      </c>
      <c r="J299" s="35"/>
    </row>
    <row r="300" s="18" customFormat="true" ht="12.75" hidden="false" customHeight="false" outlineLevel="0" collapsed="false">
      <c r="A300" s="7" t="s">
        <v>14</v>
      </c>
      <c r="B300" s="7" t="s">
        <v>16</v>
      </c>
      <c r="C300" s="7" t="n">
        <v>1</v>
      </c>
      <c r="D300" s="7" t="s">
        <v>16</v>
      </c>
      <c r="E300" s="7" t="n">
        <v>2</v>
      </c>
      <c r="F300" s="25" t="n">
        <v>1.5</v>
      </c>
      <c r="G300" s="25" t="n">
        <v>95</v>
      </c>
      <c r="H300" s="25" t="n">
        <v>2.45</v>
      </c>
      <c r="I300" s="26" t="n">
        <v>25.9979065772628</v>
      </c>
      <c r="J300" s="35"/>
    </row>
    <row r="301" s="18" customFormat="true" ht="12.75" hidden="false" customHeight="false" outlineLevel="0" collapsed="false">
      <c r="A301" s="7" t="s">
        <v>14</v>
      </c>
      <c r="B301" s="7" t="s">
        <v>16</v>
      </c>
      <c r="C301" s="7" t="n">
        <v>1</v>
      </c>
      <c r="D301" s="7" t="s">
        <v>16</v>
      </c>
      <c r="E301" s="7" t="n">
        <v>2</v>
      </c>
      <c r="F301" s="25" t="n">
        <v>1.5</v>
      </c>
      <c r="G301" s="25" t="n">
        <v>105</v>
      </c>
      <c r="H301" s="25" t="n">
        <v>2.55</v>
      </c>
      <c r="I301" s="26" t="n">
        <v>29.5495331588561</v>
      </c>
      <c r="J301" s="35"/>
    </row>
    <row r="302" s="18" customFormat="true" ht="12.75" hidden="false" customHeight="false" outlineLevel="0" collapsed="false">
      <c r="A302" s="7" t="s">
        <v>14</v>
      </c>
      <c r="B302" s="7" t="s">
        <v>16</v>
      </c>
      <c r="C302" s="7" t="n">
        <v>1</v>
      </c>
      <c r="D302" s="7" t="s">
        <v>16</v>
      </c>
      <c r="E302" s="7" t="n">
        <v>2</v>
      </c>
      <c r="F302" s="25" t="n">
        <v>1.5</v>
      </c>
      <c r="G302" s="25" t="n">
        <v>115</v>
      </c>
      <c r="H302" s="25" t="n">
        <v>2.65</v>
      </c>
      <c r="I302" s="26" t="n">
        <v>26.2045466692828</v>
      </c>
      <c r="J302" s="35"/>
    </row>
    <row r="303" s="18" customFormat="true" ht="12.75" hidden="false" customHeight="false" outlineLevel="0" collapsed="false">
      <c r="A303" s="7" t="s">
        <v>14</v>
      </c>
      <c r="B303" s="7" t="s">
        <v>16</v>
      </c>
      <c r="C303" s="7" t="n">
        <v>1</v>
      </c>
      <c r="D303" s="7" t="s">
        <v>16</v>
      </c>
      <c r="E303" s="7" t="n">
        <v>2</v>
      </c>
      <c r="F303" s="25" t="n">
        <v>1.5</v>
      </c>
      <c r="G303" s="25" t="n">
        <v>125</v>
      </c>
      <c r="H303" s="25" t="n">
        <v>2.75</v>
      </c>
      <c r="I303" s="26" t="n">
        <v>27.8060073824376</v>
      </c>
      <c r="J303" s="35"/>
    </row>
    <row r="304" s="18" customFormat="true" ht="12.75" hidden="false" customHeight="false" outlineLevel="0" collapsed="false">
      <c r="A304" s="7" t="s">
        <v>14</v>
      </c>
      <c r="B304" s="7" t="s">
        <v>16</v>
      </c>
      <c r="C304" s="7" t="n">
        <v>1</v>
      </c>
      <c r="D304" s="7" t="s">
        <v>16</v>
      </c>
      <c r="E304" s="7" t="n">
        <v>3</v>
      </c>
      <c r="F304" s="25" t="n">
        <v>3</v>
      </c>
      <c r="G304" s="25" t="n">
        <v>20</v>
      </c>
      <c r="H304" s="25" t="n">
        <v>3.2</v>
      </c>
      <c r="I304" s="26" t="n">
        <v>17.9339891010195</v>
      </c>
      <c r="J304" s="35"/>
    </row>
    <row r="305" s="18" customFormat="true" ht="12.75" hidden="false" customHeight="false" outlineLevel="0" collapsed="false">
      <c r="A305" s="7" t="s">
        <v>14</v>
      </c>
      <c r="B305" s="7" t="s">
        <v>16</v>
      </c>
      <c r="C305" s="7" t="n">
        <v>1</v>
      </c>
      <c r="D305" s="7" t="s">
        <v>16</v>
      </c>
      <c r="E305" s="7" t="n">
        <v>3</v>
      </c>
      <c r="F305" s="25" t="n">
        <v>3</v>
      </c>
      <c r="G305" s="25" t="n">
        <v>30</v>
      </c>
      <c r="H305" s="25" t="n">
        <v>3.3</v>
      </c>
      <c r="I305" s="26" t="n">
        <v>8.88068048192771</v>
      </c>
      <c r="J305" s="35"/>
    </row>
    <row r="306" s="18" customFormat="true" ht="12.75" hidden="false" customHeight="false" outlineLevel="0" collapsed="false">
      <c r="A306" s="7" t="s">
        <v>14</v>
      </c>
      <c r="B306" s="7" t="s">
        <v>16</v>
      </c>
      <c r="C306" s="7" t="n">
        <v>1</v>
      </c>
      <c r="D306" s="7" t="s">
        <v>16</v>
      </c>
      <c r="E306" s="7" t="n">
        <v>3</v>
      </c>
      <c r="F306" s="25" t="n">
        <v>3</v>
      </c>
      <c r="G306" s="25" t="n">
        <v>50</v>
      </c>
      <c r="H306" s="25" t="n">
        <v>3.5</v>
      </c>
      <c r="I306" s="26" t="n">
        <v>5.61973145505097</v>
      </c>
      <c r="J306" s="35"/>
    </row>
    <row r="307" s="18" customFormat="true" ht="12.75" hidden="false" customHeight="false" outlineLevel="0" collapsed="false">
      <c r="A307" s="7" t="s">
        <v>14</v>
      </c>
      <c r="B307" s="7" t="s">
        <v>16</v>
      </c>
      <c r="C307" s="7" t="n">
        <v>1</v>
      </c>
      <c r="D307" s="7" t="s">
        <v>16</v>
      </c>
      <c r="E307" s="7" t="n">
        <v>3</v>
      </c>
      <c r="F307" s="25" t="n">
        <v>3</v>
      </c>
      <c r="G307" s="25" t="n">
        <v>60</v>
      </c>
      <c r="H307" s="25" t="n">
        <v>3.6</v>
      </c>
      <c r="I307" s="26" t="n">
        <v>4.07012144578313</v>
      </c>
      <c r="J307" s="35"/>
    </row>
    <row r="308" s="18" customFormat="true" ht="12.75" hidden="false" customHeight="false" outlineLevel="0" collapsed="false">
      <c r="A308" s="7" t="s">
        <v>14</v>
      </c>
      <c r="B308" s="7" t="s">
        <v>16</v>
      </c>
      <c r="C308" s="7" t="n">
        <v>1</v>
      </c>
      <c r="D308" s="7" t="s">
        <v>16</v>
      </c>
      <c r="E308" s="7" t="n">
        <v>3</v>
      </c>
      <c r="F308" s="25" t="n">
        <v>3</v>
      </c>
      <c r="G308" s="25" t="n">
        <v>75</v>
      </c>
      <c r="H308" s="25" t="n">
        <v>3.75</v>
      </c>
      <c r="I308" s="26" t="n">
        <v>3.5084647265987</v>
      </c>
      <c r="J308" s="35"/>
    </row>
    <row r="309" s="18" customFormat="true" ht="12.75" hidden="false" customHeight="false" outlineLevel="0" collapsed="false">
      <c r="A309" s="7" t="s">
        <v>14</v>
      </c>
      <c r="B309" s="7" t="s">
        <v>16</v>
      </c>
      <c r="C309" s="7" t="n">
        <v>1</v>
      </c>
      <c r="D309" s="7" t="s">
        <v>16</v>
      </c>
      <c r="E309" s="7" t="n">
        <v>3</v>
      </c>
      <c r="F309" s="25" t="n">
        <v>3</v>
      </c>
      <c r="G309" s="25" t="n">
        <v>90</v>
      </c>
      <c r="H309" s="25" t="n">
        <v>3.9</v>
      </c>
      <c r="I309" s="26" t="n">
        <v>5.6021522150139</v>
      </c>
      <c r="J309" s="35"/>
    </row>
    <row r="310" s="18" customFormat="true" ht="12.75" hidden="false" customHeight="false" outlineLevel="0" collapsed="false">
      <c r="A310" s="7" t="s">
        <v>14</v>
      </c>
      <c r="B310" s="7" t="s">
        <v>16</v>
      </c>
      <c r="C310" s="7" t="n">
        <v>1</v>
      </c>
      <c r="D310" s="7" t="s">
        <v>16</v>
      </c>
      <c r="E310" s="7" t="n">
        <v>3</v>
      </c>
      <c r="F310" s="25" t="n">
        <v>3</v>
      </c>
      <c r="G310" s="25" t="n">
        <v>105</v>
      </c>
      <c r="H310" s="25" t="n">
        <v>4.05</v>
      </c>
      <c r="I310" s="26" t="n">
        <v>6.12952941612604</v>
      </c>
      <c r="J310" s="35"/>
    </row>
    <row r="311" s="18" customFormat="true" ht="12.75" hidden="false" customHeight="false" outlineLevel="0" collapsed="false">
      <c r="A311" s="7" t="s">
        <v>14</v>
      </c>
      <c r="B311" s="7" t="s">
        <v>16</v>
      </c>
      <c r="C311" s="7" t="n">
        <v>1</v>
      </c>
      <c r="D311" s="7" t="s">
        <v>16</v>
      </c>
      <c r="E311" s="7" t="n">
        <v>3</v>
      </c>
      <c r="F311" s="25" t="n">
        <v>3</v>
      </c>
      <c r="G311" s="25" t="n">
        <v>120</v>
      </c>
      <c r="H311" s="25" t="n">
        <v>4.2</v>
      </c>
      <c r="I311" s="26" t="n">
        <v>73.6865488785913</v>
      </c>
      <c r="J311" s="35"/>
    </row>
    <row r="312" s="18" customFormat="true" ht="12.75" hidden="false" customHeight="false" outlineLevel="0" collapsed="false">
      <c r="A312" s="7" t="s">
        <v>14</v>
      </c>
      <c r="B312" s="7" t="s">
        <v>16</v>
      </c>
      <c r="C312" s="7" t="n">
        <v>1</v>
      </c>
      <c r="D312" s="7" t="s">
        <v>16</v>
      </c>
      <c r="E312" s="7" t="n">
        <v>3</v>
      </c>
      <c r="F312" s="25" t="n">
        <v>3</v>
      </c>
      <c r="G312" s="25" t="n">
        <v>135</v>
      </c>
      <c r="H312" s="25" t="n">
        <v>4.35</v>
      </c>
      <c r="I312" s="26" t="n">
        <v>72.7021114365153</v>
      </c>
      <c r="J312" s="35"/>
    </row>
    <row r="313" s="18" customFormat="true" ht="12.75" hidden="false" customHeight="false" outlineLevel="0" collapsed="false">
      <c r="A313" s="7" t="s">
        <v>14</v>
      </c>
      <c r="B313" s="7" t="s">
        <v>16</v>
      </c>
      <c r="C313" s="7" t="n">
        <v>1</v>
      </c>
      <c r="D313" s="7" t="s">
        <v>16</v>
      </c>
      <c r="E313" s="7" t="n">
        <v>4</v>
      </c>
      <c r="F313" s="25" t="n">
        <v>4.5</v>
      </c>
      <c r="G313" s="25" t="n">
        <v>30</v>
      </c>
      <c r="H313" s="25" t="n">
        <v>4.8</v>
      </c>
      <c r="I313" s="26" t="n">
        <v>27.7930923766863</v>
      </c>
      <c r="J313" s="35"/>
      <c r="K313" s="7"/>
    </row>
    <row r="314" s="18" customFormat="true" ht="12.75" hidden="false" customHeight="false" outlineLevel="0" collapsed="false">
      <c r="A314" s="7" t="s">
        <v>14</v>
      </c>
      <c r="B314" s="7" t="s">
        <v>16</v>
      </c>
      <c r="C314" s="7" t="n">
        <v>1</v>
      </c>
      <c r="D314" s="7" t="s">
        <v>16</v>
      </c>
      <c r="E314" s="7" t="n">
        <v>4</v>
      </c>
      <c r="F314" s="25" t="n">
        <v>4.5</v>
      </c>
      <c r="G314" s="25" t="n">
        <v>60</v>
      </c>
      <c r="H314" s="25" t="n">
        <v>5.1</v>
      </c>
      <c r="I314" s="26" t="n">
        <v>29.0716779460599</v>
      </c>
      <c r="J314" s="35"/>
    </row>
    <row r="315" s="18" customFormat="true" ht="12.75" hidden="false" customHeight="false" outlineLevel="0" collapsed="false">
      <c r="A315" s="7" t="s">
        <v>14</v>
      </c>
      <c r="B315" s="7" t="s">
        <v>16</v>
      </c>
      <c r="C315" s="7" t="n">
        <v>1</v>
      </c>
      <c r="D315" s="7" t="s">
        <v>16</v>
      </c>
      <c r="E315" s="7" t="n">
        <v>4</v>
      </c>
      <c r="F315" s="25" t="n">
        <v>4.5</v>
      </c>
      <c r="G315" s="25" t="n">
        <v>90</v>
      </c>
      <c r="H315" s="25" t="n">
        <v>5.4</v>
      </c>
      <c r="I315" s="26" t="n">
        <v>22.9241352084657</v>
      </c>
      <c r="J315" s="35"/>
    </row>
    <row r="316" s="18" customFormat="true" ht="12.75" hidden="false" customHeight="false" outlineLevel="0" collapsed="false">
      <c r="A316" s="7" t="s">
        <v>14</v>
      </c>
      <c r="B316" s="7" t="s">
        <v>16</v>
      </c>
      <c r="C316" s="7" t="n">
        <v>1</v>
      </c>
      <c r="D316" s="7" t="s">
        <v>16</v>
      </c>
      <c r="E316" s="7" t="n">
        <v>4</v>
      </c>
      <c r="F316" s="25" t="n">
        <v>5.5</v>
      </c>
      <c r="G316" s="25" t="n">
        <v>20</v>
      </c>
      <c r="H316" s="25" t="n">
        <v>5.7</v>
      </c>
      <c r="I316" s="26" t="n">
        <v>20.1215789604449</v>
      </c>
      <c r="J316" s="35"/>
    </row>
    <row r="317" s="18" customFormat="true" ht="12.75" hidden="false" customHeight="false" outlineLevel="0" collapsed="false">
      <c r="A317" s="10" t="s">
        <v>14</v>
      </c>
      <c r="B317" s="10" t="s">
        <v>16</v>
      </c>
      <c r="C317" s="10" t="n">
        <v>1</v>
      </c>
      <c r="D317" s="10" t="s">
        <v>16</v>
      </c>
      <c r="E317" s="10" t="n">
        <v>4</v>
      </c>
      <c r="F317" s="10" t="n">
        <v>5.5</v>
      </c>
      <c r="G317" s="10" t="n">
        <v>40</v>
      </c>
      <c r="H317" s="10" t="n">
        <v>5.9</v>
      </c>
      <c r="I317" s="28" t="n">
        <v>19.7082987764049</v>
      </c>
      <c r="J317" s="35"/>
    </row>
    <row r="318" s="18" customFormat="true" ht="12.75" hidden="false" customHeight="false" outlineLevel="0" collapsed="false">
      <c r="A318" s="7"/>
      <c r="B318" s="7"/>
      <c r="C318" s="7"/>
      <c r="D318" s="7"/>
      <c r="E318" s="7"/>
      <c r="F318" s="7"/>
      <c r="G318" s="22"/>
      <c r="H318" s="23"/>
      <c r="I318" s="0"/>
      <c r="J318" s="35"/>
    </row>
    <row r="319" s="18" customFormat="true" ht="12.75" hidden="false" customHeight="false" outlineLevel="0" collapsed="false">
      <c r="A319" s="7"/>
      <c r="B319" s="7"/>
      <c r="C319" s="7"/>
      <c r="D319" s="7"/>
      <c r="E319" s="7"/>
      <c r="F319" s="7"/>
      <c r="G319" s="22"/>
      <c r="H319" s="23"/>
      <c r="I319" s="0"/>
      <c r="J319" s="35"/>
    </row>
    <row r="320" s="18" customFormat="true" ht="12.75" hidden="false" customHeight="false" outlineLevel="0" collapsed="false">
      <c r="A320" s="7"/>
      <c r="B320" s="7"/>
      <c r="C320" s="7"/>
      <c r="D320" s="7"/>
      <c r="E320" s="7"/>
      <c r="F320" s="7"/>
      <c r="G320" s="22"/>
      <c r="H320" s="23"/>
      <c r="I320" s="0"/>
      <c r="J320" s="35"/>
    </row>
    <row r="321" s="18" customFormat="true" ht="12.75" hidden="false" customHeight="false" outlineLevel="0" collapsed="false">
      <c r="A321" s="7"/>
      <c r="B321" s="7"/>
      <c r="C321" s="7"/>
      <c r="D321" s="7"/>
      <c r="E321" s="7"/>
      <c r="F321" s="7"/>
      <c r="G321" s="22"/>
      <c r="H321" s="23"/>
      <c r="I321" s="0"/>
      <c r="J321" s="35"/>
    </row>
    <row r="322" s="18" customFormat="true" ht="12.75" hidden="false" customHeight="false" outlineLevel="0" collapsed="false">
      <c r="A322" s="7"/>
      <c r="B322" s="7"/>
      <c r="C322" s="7"/>
      <c r="D322" s="7"/>
      <c r="E322" s="7"/>
      <c r="F322" s="7"/>
      <c r="G322" s="22"/>
      <c r="H322" s="23"/>
      <c r="I322" s="0"/>
      <c r="J322" s="35"/>
    </row>
    <row r="323" s="18" customFormat="true" ht="12.75" hidden="false" customHeight="false" outlineLevel="0" collapsed="false">
      <c r="A323" s="7"/>
      <c r="B323" s="7"/>
      <c r="C323" s="7"/>
      <c r="D323" s="7"/>
      <c r="E323" s="7"/>
      <c r="F323" s="7"/>
      <c r="G323" s="22"/>
      <c r="H323" s="23"/>
      <c r="I323" s="0"/>
      <c r="J323" s="35"/>
    </row>
    <row r="324" s="18" customFormat="true" ht="12.75" hidden="false" customHeight="false" outlineLevel="0" collapsed="false">
      <c r="A324" s="7"/>
      <c r="B324" s="7"/>
      <c r="C324" s="7"/>
      <c r="D324" s="7"/>
      <c r="E324" s="7"/>
      <c r="F324" s="7"/>
      <c r="G324" s="22"/>
      <c r="H324" s="23"/>
      <c r="I324" s="0"/>
      <c r="J324" s="35"/>
    </row>
    <row r="325" s="18" customFormat="true" ht="12.75" hidden="false" customHeight="false" outlineLevel="0" collapsed="false">
      <c r="A325" s="7"/>
      <c r="B325" s="7"/>
      <c r="C325" s="7"/>
      <c r="D325" s="7"/>
      <c r="E325" s="7"/>
      <c r="F325" s="7"/>
      <c r="G325" s="22"/>
      <c r="H325" s="23"/>
      <c r="I325" s="0"/>
      <c r="J325" s="35"/>
    </row>
    <row r="326" s="18" customFormat="true" ht="12.75" hidden="false" customHeight="false" outlineLevel="0" collapsed="false">
      <c r="A326" s="7"/>
      <c r="B326" s="7"/>
      <c r="C326" s="7"/>
      <c r="D326" s="7"/>
      <c r="E326" s="7"/>
      <c r="F326" s="7"/>
      <c r="G326" s="22"/>
      <c r="H326" s="23"/>
      <c r="I326" s="0"/>
      <c r="J326" s="35"/>
    </row>
    <row r="327" s="18" customFormat="true" ht="12.75" hidden="false" customHeight="false" outlineLevel="0" collapsed="false">
      <c r="A327" s="7"/>
      <c r="B327" s="7"/>
      <c r="C327" s="7"/>
      <c r="D327" s="7"/>
      <c r="E327" s="7"/>
      <c r="F327" s="7"/>
      <c r="G327" s="22"/>
      <c r="H327" s="23"/>
      <c r="I327" s="0"/>
      <c r="J327" s="35"/>
    </row>
    <row r="328" s="18" customFormat="true" ht="12.75" hidden="false" customHeight="false" outlineLevel="0" collapsed="false">
      <c r="A328" s="7"/>
      <c r="B328" s="7"/>
      <c r="C328" s="7"/>
      <c r="D328" s="7"/>
      <c r="E328" s="7"/>
      <c r="F328" s="7"/>
      <c r="G328" s="22"/>
      <c r="H328" s="23"/>
      <c r="I328" s="0"/>
      <c r="J328" s="35"/>
    </row>
    <row r="329" s="18" customFormat="true" ht="12.75" hidden="false" customHeight="false" outlineLevel="0" collapsed="false">
      <c r="A329" s="7"/>
      <c r="B329" s="7"/>
      <c r="C329" s="7"/>
      <c r="D329" s="7"/>
      <c r="E329" s="7"/>
      <c r="F329" s="7"/>
      <c r="G329" s="22"/>
      <c r="H329" s="23"/>
      <c r="I329" s="36"/>
      <c r="J329" s="37"/>
    </row>
    <row r="330" s="18" customFormat="true" ht="12.75" hidden="false" customHeight="false" outlineLevel="0" collapsed="false">
      <c r="A330" s="7"/>
      <c r="B330" s="7"/>
      <c r="C330" s="7"/>
      <c r="D330" s="7"/>
      <c r="E330" s="7"/>
      <c r="F330" s="7"/>
      <c r="G330" s="22"/>
      <c r="H330" s="23"/>
      <c r="I330" s="36"/>
      <c r="J330" s="37"/>
    </row>
    <row r="331" s="18" customFormat="true" ht="12.75" hidden="false" customHeight="false" outlineLevel="0" collapsed="false">
      <c r="A331" s="7"/>
      <c r="B331" s="7"/>
      <c r="C331" s="7"/>
      <c r="D331" s="7"/>
      <c r="E331" s="7"/>
      <c r="F331" s="7"/>
      <c r="G331" s="22"/>
      <c r="H331" s="23"/>
      <c r="I331" s="22"/>
      <c r="J331" s="7"/>
    </row>
    <row r="332" s="18" customFormat="true" ht="12.75" hidden="false" customHeight="false" outlineLevel="0" collapsed="false">
      <c r="A332" s="7"/>
      <c r="B332" s="7"/>
      <c r="C332" s="7"/>
      <c r="D332" s="7"/>
      <c r="E332" s="7"/>
      <c r="F332" s="7"/>
      <c r="G332" s="22"/>
      <c r="H332" s="23"/>
      <c r="I332" s="22"/>
      <c r="J332" s="7"/>
    </row>
    <row r="333" s="18" customFormat="true" ht="12.75" hidden="false" customHeight="false" outlineLevel="0" collapsed="false">
      <c r="A333" s="7"/>
      <c r="B333" s="7"/>
      <c r="C333" s="7"/>
      <c r="D333" s="7"/>
      <c r="E333" s="7"/>
      <c r="F333" s="7"/>
      <c r="G333" s="22"/>
      <c r="H333" s="23"/>
      <c r="I333" s="22"/>
      <c r="J333" s="7"/>
    </row>
    <row r="334" s="18" customFormat="true" ht="12.75" hidden="false" customHeight="false" outlineLevel="0" collapsed="false">
      <c r="A334" s="7"/>
      <c r="B334" s="7"/>
      <c r="C334" s="7"/>
      <c r="D334" s="7"/>
      <c r="E334" s="7"/>
      <c r="F334" s="7"/>
      <c r="G334" s="22"/>
      <c r="H334" s="23"/>
      <c r="I334" s="22"/>
      <c r="J334" s="7"/>
    </row>
    <row r="335" s="18" customFormat="true" ht="12.75" hidden="false" customHeight="false" outlineLevel="0" collapsed="false">
      <c r="A335" s="7"/>
      <c r="B335" s="7"/>
      <c r="C335" s="7"/>
      <c r="D335" s="7"/>
      <c r="E335" s="7"/>
      <c r="F335" s="7"/>
      <c r="G335" s="22"/>
      <c r="H335" s="23"/>
      <c r="I335" s="22"/>
      <c r="J335" s="7"/>
    </row>
    <row r="336" s="18" customFormat="true" ht="12.75" hidden="false" customHeight="false" outlineLevel="0" collapsed="false">
      <c r="A336" s="7"/>
      <c r="B336" s="7"/>
      <c r="C336" s="7"/>
      <c r="D336" s="7"/>
      <c r="E336" s="7"/>
      <c r="F336" s="7"/>
      <c r="G336" s="22"/>
      <c r="H336" s="23"/>
      <c r="I336" s="22"/>
      <c r="J336" s="7"/>
    </row>
    <row r="337" s="18" customFormat="true" ht="12.75" hidden="false" customHeight="false" outlineLevel="0" collapsed="false">
      <c r="A337" s="7"/>
      <c r="B337" s="7"/>
      <c r="C337" s="7"/>
      <c r="D337" s="7"/>
      <c r="E337" s="7"/>
      <c r="F337" s="7"/>
      <c r="G337" s="22"/>
      <c r="H337" s="23"/>
      <c r="I337" s="22"/>
      <c r="J337" s="7"/>
    </row>
    <row r="338" s="18" customFormat="true" ht="12.75" hidden="false" customHeight="false" outlineLevel="0" collapsed="false">
      <c r="A338" s="7"/>
      <c r="B338" s="7"/>
      <c r="C338" s="7"/>
      <c r="D338" s="7"/>
      <c r="E338" s="7"/>
      <c r="F338" s="7"/>
      <c r="G338" s="22"/>
      <c r="H338" s="23"/>
      <c r="I338" s="22"/>
      <c r="J338" s="7"/>
    </row>
    <row r="339" s="18" customFormat="true" ht="12.75" hidden="false" customHeight="false" outlineLevel="0" collapsed="false">
      <c r="A339" s="7"/>
      <c r="B339" s="7"/>
      <c r="C339" s="7"/>
      <c r="D339" s="7"/>
      <c r="E339" s="7"/>
      <c r="F339" s="7"/>
      <c r="G339" s="22"/>
      <c r="H339" s="23"/>
      <c r="I339" s="22"/>
      <c r="J339" s="7"/>
    </row>
    <row r="340" s="18" customFormat="true" ht="12.75" hidden="false" customHeight="false" outlineLevel="0" collapsed="false">
      <c r="A340" s="7"/>
      <c r="B340" s="7"/>
      <c r="C340" s="7"/>
      <c r="D340" s="7"/>
      <c r="E340" s="7"/>
      <c r="F340" s="7"/>
      <c r="G340" s="22"/>
      <c r="H340" s="23"/>
      <c r="I340" s="22"/>
      <c r="J340" s="7"/>
    </row>
    <row r="341" s="18" customFormat="true" ht="12.75" hidden="false" customHeight="false" outlineLevel="0" collapsed="false">
      <c r="A341" s="7"/>
      <c r="B341" s="7"/>
      <c r="C341" s="7"/>
      <c r="D341" s="7"/>
      <c r="E341" s="7"/>
      <c r="F341" s="7"/>
      <c r="G341" s="22"/>
      <c r="H341" s="23"/>
      <c r="I341" s="22"/>
      <c r="J341" s="7"/>
    </row>
    <row r="342" s="18" customFormat="true" ht="12.75" hidden="false" customHeight="false" outlineLevel="0" collapsed="false">
      <c r="A342" s="7"/>
      <c r="B342" s="7"/>
      <c r="C342" s="7"/>
      <c r="D342" s="7"/>
      <c r="E342" s="7"/>
      <c r="F342" s="7"/>
      <c r="G342" s="22"/>
      <c r="H342" s="23"/>
      <c r="I342" s="22"/>
      <c r="J342" s="7"/>
    </row>
    <row r="343" s="18" customFormat="true" ht="12.75" hidden="false" customHeight="false" outlineLevel="0" collapsed="false">
      <c r="A343" s="7"/>
      <c r="B343" s="7"/>
      <c r="C343" s="7"/>
      <c r="D343" s="7"/>
      <c r="E343" s="7"/>
      <c r="F343" s="7"/>
      <c r="G343" s="22"/>
      <c r="H343" s="23"/>
      <c r="I343" s="22"/>
      <c r="J343" s="7"/>
    </row>
    <row r="344" s="18" customFormat="true" ht="12.75" hidden="false" customHeight="false" outlineLevel="0" collapsed="false">
      <c r="A344" s="7"/>
      <c r="B344" s="7"/>
      <c r="C344" s="7"/>
      <c r="D344" s="7"/>
      <c r="E344" s="7"/>
      <c r="F344" s="7"/>
      <c r="G344" s="22"/>
      <c r="H344" s="23"/>
      <c r="I344" s="22"/>
      <c r="J344" s="7"/>
    </row>
    <row r="345" s="18" customFormat="true" ht="12.75" hidden="false" customHeight="false" outlineLevel="0" collapsed="false">
      <c r="A345" s="7"/>
      <c r="B345" s="7"/>
      <c r="C345" s="7"/>
      <c r="D345" s="7"/>
      <c r="E345" s="7"/>
      <c r="F345" s="7"/>
      <c r="G345" s="22"/>
      <c r="H345" s="23"/>
      <c r="I345" s="22"/>
      <c r="J345" s="7"/>
    </row>
    <row r="346" s="18" customFormat="true" ht="12.75" hidden="false" customHeight="false" outlineLevel="0" collapsed="false">
      <c r="A346" s="7"/>
      <c r="B346" s="7"/>
      <c r="C346" s="7"/>
      <c r="D346" s="7"/>
      <c r="E346" s="7"/>
      <c r="F346" s="7"/>
      <c r="G346" s="22"/>
      <c r="H346" s="23"/>
      <c r="I346" s="22"/>
      <c r="J346" s="7"/>
    </row>
    <row r="347" s="18" customFormat="true" ht="12.75" hidden="false" customHeight="false" outlineLevel="0" collapsed="false">
      <c r="A347" s="7"/>
      <c r="B347" s="7"/>
      <c r="C347" s="7"/>
      <c r="D347" s="7"/>
      <c r="E347" s="7"/>
      <c r="F347" s="7"/>
      <c r="G347" s="22"/>
      <c r="H347" s="23"/>
      <c r="I347" s="22"/>
      <c r="J347" s="7"/>
    </row>
    <row r="348" s="18" customFormat="true" ht="12.75" hidden="false" customHeight="false" outlineLevel="0" collapsed="false">
      <c r="A348" s="7"/>
      <c r="B348" s="7"/>
      <c r="C348" s="7"/>
      <c r="D348" s="7"/>
      <c r="E348" s="7"/>
      <c r="F348" s="7"/>
      <c r="G348" s="22"/>
      <c r="H348" s="23"/>
      <c r="I348" s="22"/>
      <c r="J348" s="7"/>
    </row>
    <row r="349" s="18" customFormat="true" ht="12.75" hidden="false" customHeight="false" outlineLevel="0" collapsed="false">
      <c r="A349" s="7"/>
      <c r="B349" s="7"/>
      <c r="C349" s="7"/>
      <c r="D349" s="7"/>
      <c r="E349" s="7"/>
      <c r="F349" s="7"/>
      <c r="G349" s="22"/>
      <c r="H349" s="23"/>
      <c r="I349" s="22"/>
      <c r="J349" s="7"/>
    </row>
    <row r="350" s="18" customFormat="true" ht="12.75" hidden="false" customHeight="false" outlineLevel="0" collapsed="false">
      <c r="A350" s="7"/>
      <c r="B350" s="7"/>
      <c r="C350" s="7"/>
      <c r="D350" s="7"/>
      <c r="E350" s="7"/>
      <c r="F350" s="7"/>
      <c r="G350" s="22"/>
      <c r="H350" s="23"/>
      <c r="I350" s="22"/>
      <c r="J350" s="7"/>
    </row>
    <row r="351" s="18" customFormat="true" ht="12.75" hidden="false" customHeight="false" outlineLevel="0" collapsed="false">
      <c r="A351" s="7"/>
      <c r="B351" s="7"/>
      <c r="C351" s="7"/>
      <c r="D351" s="7"/>
      <c r="E351" s="7"/>
      <c r="F351" s="7"/>
      <c r="G351" s="22"/>
      <c r="H351" s="23"/>
      <c r="I351" s="22"/>
      <c r="J351" s="7"/>
    </row>
    <row r="352" s="18" customFormat="true" ht="12.75" hidden="false" customHeight="false" outlineLevel="0" collapsed="false">
      <c r="A352" s="7"/>
      <c r="B352" s="7"/>
      <c r="C352" s="7"/>
      <c r="D352" s="7"/>
      <c r="E352" s="7"/>
      <c r="F352" s="7"/>
      <c r="G352" s="22"/>
      <c r="H352" s="23"/>
      <c r="I352" s="22"/>
      <c r="J352" s="7"/>
    </row>
    <row r="353" s="18" customFormat="true" ht="12.75" hidden="false" customHeight="false" outlineLevel="0" collapsed="false">
      <c r="A353" s="7"/>
      <c r="B353" s="7"/>
      <c r="C353" s="7"/>
      <c r="D353" s="7"/>
      <c r="E353" s="7"/>
      <c r="F353" s="7"/>
      <c r="G353" s="22"/>
      <c r="H353" s="23"/>
      <c r="I353" s="22"/>
      <c r="J353" s="7"/>
    </row>
    <row r="354" s="18" customFormat="true" ht="12.75" hidden="false" customHeight="false" outlineLevel="0" collapsed="false">
      <c r="A354" s="7"/>
      <c r="B354" s="7"/>
      <c r="C354" s="7"/>
      <c r="D354" s="7"/>
      <c r="E354" s="7"/>
      <c r="F354" s="7"/>
      <c r="G354" s="22"/>
      <c r="H354" s="23"/>
      <c r="I354" s="22"/>
      <c r="J354" s="7"/>
    </row>
    <row r="355" s="18" customFormat="true" ht="12.75" hidden="false" customHeight="false" outlineLevel="0" collapsed="false">
      <c r="A355" s="7"/>
      <c r="B355" s="7"/>
      <c r="C355" s="7"/>
      <c r="D355" s="7"/>
      <c r="E355" s="7"/>
      <c r="F355" s="7"/>
      <c r="G355" s="22"/>
      <c r="H355" s="23"/>
      <c r="I355" s="22"/>
      <c r="J355" s="7"/>
    </row>
    <row r="356" s="18" customFormat="true" ht="12.75" hidden="false" customHeight="false" outlineLevel="0" collapsed="false">
      <c r="A356" s="7"/>
      <c r="B356" s="7"/>
      <c r="C356" s="7"/>
      <c r="D356" s="7"/>
      <c r="E356" s="7"/>
      <c r="F356" s="7"/>
      <c r="G356" s="22"/>
      <c r="H356" s="23"/>
      <c r="I356" s="22"/>
      <c r="J356" s="7"/>
    </row>
    <row r="357" s="18" customFormat="true" ht="12.75" hidden="false" customHeight="false" outlineLevel="0" collapsed="false">
      <c r="A357" s="7"/>
      <c r="B357" s="7"/>
      <c r="C357" s="7"/>
      <c r="D357" s="7"/>
      <c r="E357" s="7"/>
      <c r="F357" s="7"/>
      <c r="G357" s="22"/>
      <c r="H357" s="23"/>
      <c r="I357" s="22"/>
      <c r="J357" s="7"/>
    </row>
    <row r="358" s="18" customFormat="true" ht="12.75" hidden="false" customHeight="false" outlineLevel="0" collapsed="false">
      <c r="A358" s="7"/>
      <c r="B358" s="7"/>
      <c r="C358" s="7"/>
      <c r="D358" s="7"/>
      <c r="E358" s="7"/>
      <c r="F358" s="7"/>
      <c r="G358" s="22"/>
      <c r="H358" s="23"/>
      <c r="I358" s="22"/>
      <c r="J358" s="7"/>
    </row>
    <row r="359" s="18" customFormat="true" ht="12.75" hidden="false" customHeight="false" outlineLevel="0" collapsed="false">
      <c r="A359" s="7"/>
      <c r="B359" s="7"/>
      <c r="C359" s="7"/>
      <c r="D359" s="7"/>
      <c r="E359" s="7"/>
      <c r="F359" s="7"/>
      <c r="G359" s="22"/>
      <c r="H359" s="23"/>
      <c r="I359" s="22"/>
      <c r="J359" s="7"/>
    </row>
    <row r="360" s="18" customFormat="true" ht="12.75" hidden="false" customHeight="false" outlineLevel="0" collapsed="false">
      <c r="A360" s="7"/>
      <c r="B360" s="7"/>
      <c r="C360" s="7"/>
      <c r="D360" s="7"/>
      <c r="E360" s="7"/>
      <c r="F360" s="7"/>
      <c r="G360" s="22"/>
      <c r="H360" s="23"/>
      <c r="I360" s="22"/>
      <c r="J360" s="7"/>
    </row>
    <row r="361" s="18" customFormat="true" ht="12.75" hidden="false" customHeight="false" outlineLevel="0" collapsed="false">
      <c r="A361" s="7"/>
      <c r="B361" s="7"/>
      <c r="C361" s="7"/>
      <c r="D361" s="7"/>
      <c r="E361" s="7"/>
      <c r="F361" s="7"/>
      <c r="G361" s="22"/>
      <c r="H361" s="23"/>
      <c r="I361" s="22"/>
      <c r="J361" s="7"/>
    </row>
    <row r="362" s="18" customFormat="true" ht="12.75" hidden="false" customHeight="false" outlineLevel="0" collapsed="false">
      <c r="A362" s="7"/>
      <c r="B362" s="7"/>
      <c r="C362" s="7"/>
      <c r="D362" s="7"/>
      <c r="E362" s="7"/>
      <c r="F362" s="7"/>
      <c r="G362" s="22"/>
      <c r="H362" s="23"/>
      <c r="I362" s="22"/>
      <c r="J362" s="7"/>
    </row>
    <row r="363" s="18" customFormat="true" ht="12.75" hidden="false" customHeight="false" outlineLevel="0" collapsed="false">
      <c r="A363" s="7"/>
      <c r="B363" s="7"/>
      <c r="C363" s="7"/>
      <c r="D363" s="7"/>
      <c r="E363" s="7"/>
      <c r="F363" s="7"/>
      <c r="G363" s="22"/>
      <c r="H363" s="7"/>
      <c r="I363" s="27"/>
      <c r="J363" s="7"/>
    </row>
    <row r="364" s="18" customFormat="true" ht="12.75" hidden="false" customHeight="false" outlineLevel="0" collapsed="false">
      <c r="F364" s="7"/>
      <c r="G364" s="7"/>
      <c r="H364" s="7"/>
      <c r="I364" s="27"/>
      <c r="J364" s="7"/>
      <c r="L364" s="7"/>
      <c r="M364" s="7"/>
      <c r="N364" s="7"/>
      <c r="O364" s="7"/>
      <c r="P364" s="7"/>
      <c r="Q364" s="7"/>
      <c r="R364" s="22"/>
      <c r="S364" s="23"/>
      <c r="T364" s="22"/>
    </row>
  </sheetData>
  <mergeCells count="9">
    <mergeCell ref="A1:I1"/>
    <mergeCell ref="A2:I2"/>
    <mergeCell ref="A34:I34"/>
    <mergeCell ref="A35:I35"/>
    <mergeCell ref="A58:I58"/>
    <mergeCell ref="A59:I59"/>
    <mergeCell ref="A216:I216"/>
    <mergeCell ref="A217:I217"/>
    <mergeCell ref="A277:I2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4.85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3.99"/>
    <col collapsed="false" customWidth="true" hidden="false" outlineLevel="0" max="8" min="8" style="0" width="8.14"/>
    <col collapsed="false" customWidth="true" hidden="false" outlineLevel="0" max="9" min="9" style="0" width="1.99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3.85"/>
    <col collapsed="false" customWidth="true" hidden="false" outlineLevel="0" max="13" min="13" style="0" width="15.7"/>
    <col collapsed="false" customWidth="true" hidden="false" outlineLevel="0" max="14" min="14" style="0" width="11.99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0" t="str">
        <f aca="false">'Table U1371 F-1'!A5</f>
        <v>U1371</v>
      </c>
      <c r="B1" s="0" t="str">
        <f aca="false">'Table U1371 F-1'!B5</f>
        <v>B</v>
      </c>
      <c r="C1" s="0" t="n">
        <f aca="false">'Table U1371 F-1'!C5</f>
        <v>1</v>
      </c>
      <c r="D1" s="0" t="str">
        <f aca="false">'Table U1371 F-1'!D5</f>
        <v>H</v>
      </c>
      <c r="E1" s="0" t="n">
        <f aca="false">'Table U1371 F-1'!E5</f>
        <v>1</v>
      </c>
      <c r="F1" s="0" t="s">
        <v>30</v>
      </c>
      <c r="G1" s="0" t="n">
        <v>1</v>
      </c>
      <c r="H1" s="0" t="s">
        <v>31</v>
      </c>
      <c r="J1" s="0" t="s">
        <v>32</v>
      </c>
      <c r="K1" s="0" t="n">
        <f aca="false">'Table U1371 F-1'!G5</f>
        <v>10</v>
      </c>
      <c r="L1" s="0" t="s">
        <v>33</v>
      </c>
      <c r="M1" s="0" t="s">
        <v>34</v>
      </c>
      <c r="N1" s="0" t="n">
        <f aca="false">IF('Table U1371 F-1'!I5&lt;&gt;"",'Table U1371 F-1'!I5,"")</f>
        <v>75.056230651341</v>
      </c>
      <c r="O1" s="0" t="s">
        <v>35</v>
      </c>
      <c r="P1" s="0" t="s">
        <v>36</v>
      </c>
      <c r="Q1" s="0" t="s">
        <v>37</v>
      </c>
    </row>
    <row r="2" customFormat="false" ht="12.75" hidden="false" customHeight="false" outlineLevel="0" collapsed="false">
      <c r="A2" s="0" t="str">
        <f aca="false">'Table U1371 F-1'!A6</f>
        <v>U1371</v>
      </c>
      <c r="B2" s="0" t="str">
        <f aca="false">'Table U1371 F-1'!B6</f>
        <v>B</v>
      </c>
      <c r="C2" s="0" t="n">
        <f aca="false">'Table U1371 F-1'!C6</f>
        <v>1</v>
      </c>
      <c r="D2" s="0" t="str">
        <f aca="false">'Table U1371 F-1'!D6</f>
        <v>H</v>
      </c>
      <c r="E2" s="0" t="n">
        <f aca="false">'Table U1371 F-1'!E6</f>
        <v>1</v>
      </c>
      <c r="F2" s="0" t="s">
        <v>30</v>
      </c>
      <c r="G2" s="0" t="n">
        <f aca="false">IF(E2&lt;&gt;E1,1,0)+G1</f>
        <v>1</v>
      </c>
      <c r="H2" s="0" t="s">
        <v>31</v>
      </c>
      <c r="J2" s="0" t="s">
        <v>32</v>
      </c>
      <c r="K2" s="0" t="n">
        <f aca="false">'Table U1371 F-1'!G6</f>
        <v>20</v>
      </c>
      <c r="L2" s="0" t="s">
        <v>33</v>
      </c>
      <c r="M2" s="0" t="s">
        <v>34</v>
      </c>
      <c r="N2" s="0" t="n">
        <f aca="false">IF('Table U1371 F-1'!I6&lt;&gt;"",'Table U1371 F-1'!I6,"")</f>
        <v>25.056291954023</v>
      </c>
      <c r="O2" s="0" t="s">
        <v>35</v>
      </c>
      <c r="P2" s="0" t="s">
        <v>36</v>
      </c>
      <c r="Q2" s="0" t="s">
        <v>37</v>
      </c>
    </row>
    <row r="3" customFormat="false" ht="12.75" hidden="false" customHeight="false" outlineLevel="0" collapsed="false">
      <c r="A3" s="0" t="str">
        <f aca="false">'Table U1371 F-1'!A7</f>
        <v>U1371</v>
      </c>
      <c r="B3" s="0" t="str">
        <f aca="false">'Table U1371 F-1'!B7</f>
        <v>B</v>
      </c>
      <c r="C3" s="0" t="n">
        <f aca="false">'Table U1371 F-1'!C7</f>
        <v>1</v>
      </c>
      <c r="D3" s="0" t="str">
        <f aca="false">'Table U1371 F-1'!D7</f>
        <v>H</v>
      </c>
      <c r="E3" s="0" t="n">
        <f aca="false">'Table U1371 F-1'!E7</f>
        <v>1</v>
      </c>
      <c r="F3" s="0" t="s">
        <v>30</v>
      </c>
      <c r="G3" s="0" t="n">
        <f aca="false">IF(E3&lt;&gt;E2,1,0)+G2</f>
        <v>1</v>
      </c>
      <c r="H3" s="0" t="s">
        <v>31</v>
      </c>
      <c r="J3" s="0" t="s">
        <v>32</v>
      </c>
      <c r="K3" s="0" t="n">
        <f aca="false">'Table U1371 F-1'!G7</f>
        <v>30</v>
      </c>
      <c r="L3" s="0" t="s">
        <v>33</v>
      </c>
      <c r="M3" s="0" t="s">
        <v>34</v>
      </c>
      <c r="N3" s="0" t="n">
        <f aca="false">IF('Table U1371 F-1'!I7&lt;&gt;"",'Table U1371 F-1'!I7,"")</f>
        <v>11.3935180076628</v>
      </c>
      <c r="O3" s="0" t="s">
        <v>35</v>
      </c>
      <c r="P3" s="0" t="s">
        <v>36</v>
      </c>
      <c r="Q3" s="0" t="s">
        <v>37</v>
      </c>
    </row>
    <row r="4" customFormat="false" ht="12.75" hidden="false" customHeight="false" outlineLevel="0" collapsed="false">
      <c r="A4" s="0" t="str">
        <f aca="false">'Table U1371 F-1'!A8</f>
        <v>U1371</v>
      </c>
      <c r="B4" s="0" t="str">
        <f aca="false">'Table U1371 F-1'!B8</f>
        <v>B</v>
      </c>
      <c r="C4" s="0" t="n">
        <f aca="false">'Table U1371 F-1'!C8</f>
        <v>1</v>
      </c>
      <c r="D4" s="0" t="str">
        <f aca="false">'Table U1371 F-1'!D8</f>
        <v>H</v>
      </c>
      <c r="E4" s="0" t="n">
        <f aca="false">'Table U1371 F-1'!E8</f>
        <v>1</v>
      </c>
      <c r="F4" s="0" t="s">
        <v>30</v>
      </c>
      <c r="G4" s="0" t="n">
        <f aca="false">IF(E4&lt;&gt;E3,1,0)+G3</f>
        <v>1</v>
      </c>
      <c r="H4" s="0" t="s">
        <v>31</v>
      </c>
      <c r="J4" s="0" t="s">
        <v>32</v>
      </c>
      <c r="K4" s="0" t="n">
        <f aca="false">'Table U1371 F-1'!G8</f>
        <v>40</v>
      </c>
      <c r="L4" s="0" t="s">
        <v>33</v>
      </c>
      <c r="M4" s="0" t="s">
        <v>34</v>
      </c>
      <c r="N4" s="0" t="n">
        <f aca="false">IF('Table U1371 F-1'!I8&lt;&gt;"",'Table U1371 F-1'!I8,"")</f>
        <v>3.99890498084291</v>
      </c>
      <c r="O4" s="0" t="s">
        <v>35</v>
      </c>
      <c r="P4" s="0" t="s">
        <v>36</v>
      </c>
      <c r="Q4" s="0" t="s">
        <v>37</v>
      </c>
    </row>
    <row r="5" customFormat="false" ht="12.75" hidden="false" customHeight="false" outlineLevel="0" collapsed="false">
      <c r="A5" s="0" t="str">
        <f aca="false">'Table U1371 F-1'!A9</f>
        <v>U1371</v>
      </c>
      <c r="B5" s="0" t="str">
        <f aca="false">'Table U1371 F-1'!B9</f>
        <v>B</v>
      </c>
      <c r="C5" s="0" t="n">
        <f aca="false">'Table U1371 F-1'!C9</f>
        <v>1</v>
      </c>
      <c r="D5" s="0" t="str">
        <f aca="false">'Table U1371 F-1'!D9</f>
        <v>H</v>
      </c>
      <c r="E5" s="0" t="n">
        <f aca="false">'Table U1371 F-1'!E9</f>
        <v>1</v>
      </c>
      <c r="F5" s="0" t="s">
        <v>30</v>
      </c>
      <c r="G5" s="0" t="n">
        <f aca="false">IF(E5&lt;&gt;E4,1,0)+G4</f>
        <v>1</v>
      </c>
      <c r="H5" s="0" t="s">
        <v>31</v>
      </c>
      <c r="J5" s="0" t="s">
        <v>32</v>
      </c>
      <c r="K5" s="0" t="n">
        <f aca="false">'Table U1371 F-1'!G9</f>
        <v>50</v>
      </c>
      <c r="L5" s="0" t="s">
        <v>33</v>
      </c>
      <c r="M5" s="0" t="s">
        <v>34</v>
      </c>
      <c r="N5" s="0" t="n">
        <f aca="false">IF('Table U1371 F-1'!I9&lt;&gt;"",'Table U1371 F-1'!I9,"")</f>
        <v>6.02651877394636</v>
      </c>
      <c r="O5" s="0" t="s">
        <v>35</v>
      </c>
      <c r="P5" s="0" t="s">
        <v>36</v>
      </c>
      <c r="Q5" s="0" t="s">
        <v>37</v>
      </c>
    </row>
    <row r="6" customFormat="false" ht="12.75" hidden="false" customHeight="false" outlineLevel="0" collapsed="false">
      <c r="A6" s="0" t="str">
        <f aca="false">'Table U1371 F-1'!A10</f>
        <v>U1371</v>
      </c>
      <c r="B6" s="0" t="str">
        <f aca="false">'Table U1371 F-1'!B10</f>
        <v>B</v>
      </c>
      <c r="C6" s="0" t="n">
        <f aca="false">'Table U1371 F-1'!C10</f>
        <v>1</v>
      </c>
      <c r="D6" s="0" t="str">
        <f aca="false">'Table U1371 F-1'!D10</f>
        <v>H</v>
      </c>
      <c r="E6" s="0" t="n">
        <f aca="false">'Table U1371 F-1'!E10</f>
        <v>1</v>
      </c>
      <c r="F6" s="0" t="s">
        <v>30</v>
      </c>
      <c r="G6" s="0" t="n">
        <f aca="false">IF(E6&lt;&gt;E5,1,0)+G5</f>
        <v>1</v>
      </c>
      <c r="H6" s="0" t="s">
        <v>31</v>
      </c>
      <c r="J6" s="0" t="s">
        <v>32</v>
      </c>
      <c r="K6" s="0" t="n">
        <f aca="false">'Table U1371 F-1'!G10</f>
        <v>60</v>
      </c>
      <c r="L6" s="0" t="s">
        <v>33</v>
      </c>
      <c r="M6" s="0" t="s">
        <v>34</v>
      </c>
      <c r="N6" s="0" t="n">
        <f aca="false">IF('Table U1371 F-1'!I10&lt;&gt;"",'Table U1371 F-1'!I10,"")</f>
        <v>7.43095019157088</v>
      </c>
      <c r="O6" s="0" t="s">
        <v>35</v>
      </c>
      <c r="P6" s="0" t="s">
        <v>36</v>
      </c>
      <c r="Q6" s="0" t="s">
        <v>37</v>
      </c>
    </row>
    <row r="7" customFormat="false" ht="12.75" hidden="false" customHeight="false" outlineLevel="0" collapsed="false">
      <c r="A7" s="0" t="str">
        <f aca="false">'Table U1371 F-1'!A11</f>
        <v>U1371</v>
      </c>
      <c r="B7" s="0" t="str">
        <f aca="false">'Table U1371 F-1'!B11</f>
        <v>B</v>
      </c>
      <c r="C7" s="0" t="n">
        <f aca="false">'Table U1371 F-1'!C11</f>
        <v>1</v>
      </c>
      <c r="D7" s="0" t="str">
        <f aca="false">'Table U1371 F-1'!D11</f>
        <v>H</v>
      </c>
      <c r="E7" s="0" t="n">
        <f aca="false">'Table U1371 F-1'!E11</f>
        <v>1</v>
      </c>
      <c r="F7" s="0" t="s">
        <v>30</v>
      </c>
      <c r="G7" s="0" t="n">
        <f aca="false">IF(E7&lt;&gt;E6,1,0)+G6</f>
        <v>1</v>
      </c>
      <c r="H7" s="0" t="s">
        <v>31</v>
      </c>
      <c r="J7" s="0" t="s">
        <v>32</v>
      </c>
      <c r="K7" s="0" t="n">
        <f aca="false">'Table U1371 F-1'!G11</f>
        <v>70</v>
      </c>
      <c r="L7" s="0" t="s">
        <v>33</v>
      </c>
      <c r="M7" s="0" t="s">
        <v>34</v>
      </c>
      <c r="N7" s="0" t="n">
        <f aca="false">IF('Table U1371 F-1'!I11&lt;&gt;"",'Table U1371 F-1'!I11,"")</f>
        <v>3.91532950191571</v>
      </c>
      <c r="O7" s="0" t="s">
        <v>35</v>
      </c>
      <c r="P7" s="0" t="s">
        <v>36</v>
      </c>
      <c r="Q7" s="0" t="s">
        <v>37</v>
      </c>
    </row>
    <row r="8" customFormat="false" ht="12.75" hidden="false" customHeight="false" outlineLevel="0" collapsed="false">
      <c r="A8" s="0" t="str">
        <f aca="false">'Table U1371 F-1'!A12</f>
        <v>U1371</v>
      </c>
      <c r="B8" s="0" t="str">
        <f aca="false">'Table U1371 F-1'!B12</f>
        <v>B</v>
      </c>
      <c r="C8" s="0" t="n">
        <f aca="false">'Table U1371 F-1'!C12</f>
        <v>1</v>
      </c>
      <c r="D8" s="0" t="str">
        <f aca="false">'Table U1371 F-1'!D12</f>
        <v>H</v>
      </c>
      <c r="E8" s="0" t="n">
        <f aca="false">'Table U1371 F-1'!E12</f>
        <v>1</v>
      </c>
      <c r="F8" s="0" t="s">
        <v>30</v>
      </c>
      <c r="G8" s="0" t="n">
        <f aca="false">IF(E8&lt;&gt;E7,1,0)+G7</f>
        <v>1</v>
      </c>
      <c r="H8" s="0" t="s">
        <v>31</v>
      </c>
      <c r="J8" s="0" t="s">
        <v>32</v>
      </c>
      <c r="K8" s="0" t="n">
        <f aca="false">'Table U1371 F-1'!G12</f>
        <v>80</v>
      </c>
      <c r="L8" s="0" t="s">
        <v>33</v>
      </c>
      <c r="M8" s="0" t="s">
        <v>34</v>
      </c>
      <c r="N8" s="0" t="n">
        <f aca="false">IF('Table U1371 F-1'!I12&lt;&gt;"",'Table U1371 F-1'!I12,"")</f>
        <v>1.60610268199234</v>
      </c>
      <c r="O8" s="0" t="s">
        <v>35</v>
      </c>
      <c r="P8" s="0" t="s">
        <v>36</v>
      </c>
      <c r="Q8" s="0" t="s">
        <v>37</v>
      </c>
    </row>
    <row r="9" customFormat="false" ht="12.75" hidden="false" customHeight="false" outlineLevel="0" collapsed="false">
      <c r="A9" s="0" t="str">
        <f aca="false">'Table U1371 F-1'!A13</f>
        <v>U1371</v>
      </c>
      <c r="B9" s="0" t="str">
        <f aca="false">'Table U1371 F-1'!B13</f>
        <v>B</v>
      </c>
      <c r="C9" s="0" t="n">
        <f aca="false">'Table U1371 F-1'!C13</f>
        <v>1</v>
      </c>
      <c r="D9" s="0" t="str">
        <f aca="false">'Table U1371 F-1'!D13</f>
        <v>H</v>
      </c>
      <c r="E9" s="0" t="n">
        <f aca="false">'Table U1371 F-1'!E13</f>
        <v>1</v>
      </c>
      <c r="F9" s="0" t="s">
        <v>30</v>
      </c>
      <c r="G9" s="0" t="n">
        <f aca="false">IF(E9&lt;&gt;E8,1,0)+G8</f>
        <v>1</v>
      </c>
      <c r="H9" s="0" t="s">
        <v>31</v>
      </c>
      <c r="J9" s="0" t="s">
        <v>32</v>
      </c>
      <c r="K9" s="0" t="n">
        <f aca="false">'Table U1371 F-1'!G13</f>
        <v>90</v>
      </c>
      <c r="L9" s="0" t="s">
        <v>33</v>
      </c>
      <c r="M9" s="0" t="s">
        <v>34</v>
      </c>
      <c r="N9" s="0" t="n">
        <f aca="false">IF('Table U1371 F-1'!I13&lt;&gt;"",'Table U1371 F-1'!I13,"")</f>
        <v>0.643167816091954</v>
      </c>
      <c r="O9" s="0" t="s">
        <v>35</v>
      </c>
      <c r="P9" s="0" t="s">
        <v>36</v>
      </c>
      <c r="Q9" s="0" t="s">
        <v>37</v>
      </c>
    </row>
    <row r="10" customFormat="false" ht="12.75" hidden="false" customHeight="false" outlineLevel="0" collapsed="false">
      <c r="A10" s="0" t="str">
        <f aca="false">'Table U1371 F-1'!A14</f>
        <v>U1371</v>
      </c>
      <c r="B10" s="0" t="str">
        <f aca="false">'Table U1371 F-1'!B14</f>
        <v>B</v>
      </c>
      <c r="C10" s="0" t="n">
        <f aca="false">'Table U1371 F-1'!C14</f>
        <v>1</v>
      </c>
      <c r="D10" s="0" t="str">
        <f aca="false">'Table U1371 F-1'!D14</f>
        <v>H</v>
      </c>
      <c r="E10" s="0" t="n">
        <f aca="false">'Table U1371 F-1'!E14</f>
        <v>1</v>
      </c>
      <c r="F10" s="0" t="s">
        <v>30</v>
      </c>
      <c r="G10" s="0" t="n">
        <f aca="false">IF(E10&lt;&gt;E9,1,0)+G9</f>
        <v>1</v>
      </c>
      <c r="H10" s="0" t="s">
        <v>31</v>
      </c>
      <c r="J10" s="0" t="s">
        <v>32</v>
      </c>
      <c r="K10" s="0" t="n">
        <f aca="false">'Table U1371 F-1'!G14</f>
        <v>100</v>
      </c>
      <c r="L10" s="0" t="s">
        <v>33</v>
      </c>
      <c r="M10" s="0" t="s">
        <v>34</v>
      </c>
      <c r="N10" s="0" t="n">
        <f aca="false">IF('Table U1371 F-1'!I14&lt;&gt;"",'Table U1371 F-1'!I14,"")</f>
        <v>0.55232490421456</v>
      </c>
      <c r="O10" s="0" t="s">
        <v>35</v>
      </c>
      <c r="P10" s="0" t="s">
        <v>36</v>
      </c>
      <c r="Q10" s="0" t="s">
        <v>37</v>
      </c>
    </row>
    <row r="11" customFormat="false" ht="12.75" hidden="false" customHeight="false" outlineLevel="0" collapsed="false">
      <c r="A11" s="0" t="str">
        <f aca="false">'Table U1371 F-1'!A15</f>
        <v>U1371</v>
      </c>
      <c r="B11" s="0" t="str">
        <f aca="false">'Table U1371 F-1'!B15</f>
        <v>B</v>
      </c>
      <c r="C11" s="0" t="n">
        <f aca="false">'Table U1371 F-1'!C15</f>
        <v>1</v>
      </c>
      <c r="D11" s="0" t="str">
        <f aca="false">'Table U1371 F-1'!D15</f>
        <v>H</v>
      </c>
      <c r="E11" s="0" t="n">
        <f aca="false">'Table U1371 F-1'!E15</f>
        <v>1</v>
      </c>
      <c r="F11" s="0" t="s">
        <v>30</v>
      </c>
      <c r="G11" s="0" t="n">
        <f aca="false">IF(E11&lt;&gt;E10,1,0)+G10</f>
        <v>1</v>
      </c>
      <c r="H11" s="0" t="s">
        <v>31</v>
      </c>
      <c r="J11" s="0" t="s">
        <v>32</v>
      </c>
      <c r="K11" s="0" t="n">
        <f aca="false">'Table U1371 F-1'!G15</f>
        <v>110</v>
      </c>
      <c r="L11" s="0" t="s">
        <v>33</v>
      </c>
      <c r="M11" s="0" t="s">
        <v>34</v>
      </c>
      <c r="N11" s="0" t="n">
        <f aca="false">IF('Table U1371 F-1'!I15&lt;&gt;"",'Table U1371 F-1'!I15,"")</f>
        <v>0.728560153256706</v>
      </c>
      <c r="O11" s="0" t="s">
        <v>35</v>
      </c>
      <c r="P11" s="0" t="s">
        <v>36</v>
      </c>
      <c r="Q11" s="0" t="s">
        <v>37</v>
      </c>
    </row>
    <row r="12" customFormat="false" ht="12.75" hidden="false" customHeight="false" outlineLevel="0" collapsed="false">
      <c r="A12" s="0" t="str">
        <f aca="false">'Table U1371 F-1'!A16</f>
        <v>U1371</v>
      </c>
      <c r="B12" s="0" t="str">
        <f aca="false">'Table U1371 F-1'!B16</f>
        <v>B</v>
      </c>
      <c r="C12" s="0" t="n">
        <f aca="false">'Table U1371 F-1'!C16</f>
        <v>1</v>
      </c>
      <c r="D12" s="0" t="str">
        <f aca="false">'Table U1371 F-1'!D16</f>
        <v>H</v>
      </c>
      <c r="E12" s="0" t="n">
        <f aca="false">'Table U1371 F-1'!E16</f>
        <v>1</v>
      </c>
      <c r="F12" s="0" t="s">
        <v>30</v>
      </c>
      <c r="G12" s="0" t="n">
        <f aca="false">IF(E12&lt;&gt;E11,1,0)+G11</f>
        <v>1</v>
      </c>
      <c r="H12" s="0" t="s">
        <v>31</v>
      </c>
      <c r="J12" s="0" t="s">
        <v>32</v>
      </c>
      <c r="K12" s="0" t="n">
        <f aca="false">'Table U1371 F-1'!G16</f>
        <v>120</v>
      </c>
      <c r="L12" s="0" t="s">
        <v>33</v>
      </c>
      <c r="M12" s="0" t="s">
        <v>34</v>
      </c>
      <c r="N12" s="0" t="n">
        <f aca="false">IF('Table U1371 F-1'!I16&lt;&gt;"",'Table U1371 F-1'!I16,"")</f>
        <v>0.450580842911877</v>
      </c>
      <c r="O12" s="0" t="s">
        <v>35</v>
      </c>
      <c r="P12" s="0" t="s">
        <v>36</v>
      </c>
      <c r="Q12" s="0" t="s">
        <v>37</v>
      </c>
    </row>
    <row r="13" customFormat="false" ht="12.75" hidden="false" customHeight="false" outlineLevel="0" collapsed="false">
      <c r="A13" s="0" t="str">
        <f aca="false">'Table U1371 F-1'!A17</f>
        <v>U1371</v>
      </c>
      <c r="B13" s="0" t="str">
        <f aca="false">'Table U1371 F-1'!B17</f>
        <v>B</v>
      </c>
      <c r="C13" s="0" t="n">
        <f aca="false">'Table U1371 F-1'!C17</f>
        <v>1</v>
      </c>
      <c r="D13" s="0" t="str">
        <f aca="false">'Table U1371 F-1'!D17</f>
        <v>H</v>
      </c>
      <c r="E13" s="0" t="n">
        <f aca="false">'Table U1371 F-1'!E17</f>
        <v>1</v>
      </c>
      <c r="F13" s="0" t="s">
        <v>30</v>
      </c>
      <c r="G13" s="0" t="n">
        <f aca="false">IF(E13&lt;&gt;E12,1,0)+G12</f>
        <v>1</v>
      </c>
      <c r="H13" s="0" t="s">
        <v>31</v>
      </c>
      <c r="J13" s="0" t="s">
        <v>32</v>
      </c>
      <c r="K13" s="0" t="n">
        <f aca="false">'Table U1371 F-1'!G17</f>
        <v>130</v>
      </c>
      <c r="L13" s="0" t="s">
        <v>33</v>
      </c>
      <c r="M13" s="0" t="s">
        <v>34</v>
      </c>
      <c r="N13" s="0" t="n">
        <f aca="false">IF('Table U1371 F-1'!I17&lt;&gt;"",'Table U1371 F-1'!I17,"")</f>
        <v>0.416060536398468</v>
      </c>
      <c r="O13" s="0" t="s">
        <v>35</v>
      </c>
      <c r="P13" s="0" t="s">
        <v>36</v>
      </c>
      <c r="Q13" s="0" t="s">
        <v>37</v>
      </c>
    </row>
    <row r="14" customFormat="false" ht="12.75" hidden="false" customHeight="false" outlineLevel="0" collapsed="false">
      <c r="A14" s="0" t="str">
        <f aca="false">'Table U1371 F-1'!A18</f>
        <v>U1371</v>
      </c>
      <c r="B14" s="0" t="str">
        <f aca="false">'Table U1371 F-1'!B18</f>
        <v>B</v>
      </c>
      <c r="C14" s="0" t="n">
        <f aca="false">'Table U1371 F-1'!C18</f>
        <v>1</v>
      </c>
      <c r="D14" s="0" t="str">
        <f aca="false">'Table U1371 F-1'!D18</f>
        <v>H</v>
      </c>
      <c r="E14" s="0" t="n">
        <f aca="false">'Table U1371 F-1'!E18</f>
        <v>2</v>
      </c>
      <c r="F14" s="0" t="s">
        <v>30</v>
      </c>
      <c r="G14" s="0" t="n">
        <f aca="false">IF(E14&lt;&gt;E13,1,0)+G13</f>
        <v>2</v>
      </c>
      <c r="H14" s="0" t="s">
        <v>31</v>
      </c>
      <c r="J14" s="0" t="s">
        <v>32</v>
      </c>
      <c r="K14" s="0" t="n">
        <f aca="false">'Table U1371 F-1'!G18</f>
        <v>10</v>
      </c>
      <c r="L14" s="0" t="s">
        <v>33</v>
      </c>
      <c r="M14" s="0" t="s">
        <v>34</v>
      </c>
      <c r="N14" s="0" t="n">
        <f aca="false">IF('Table U1371 F-1'!I18&lt;&gt;"",'Table U1371 F-1'!I18,"")</f>
        <v>4.69874251290878</v>
      </c>
      <c r="O14" s="0" t="s">
        <v>35</v>
      </c>
      <c r="P14" s="0" t="s">
        <v>36</v>
      </c>
      <c r="Q14" s="0" t="s">
        <v>37</v>
      </c>
    </row>
    <row r="15" customFormat="false" ht="12.75" hidden="false" customHeight="false" outlineLevel="0" collapsed="false">
      <c r="A15" s="0" t="str">
        <f aca="false">'Table U1371 F-1'!A19</f>
        <v>U1371</v>
      </c>
      <c r="B15" s="0" t="str">
        <f aca="false">'Table U1371 F-1'!B19</f>
        <v>B</v>
      </c>
      <c r="C15" s="0" t="n">
        <f aca="false">'Table U1371 F-1'!C19</f>
        <v>1</v>
      </c>
      <c r="D15" s="0" t="str">
        <f aca="false">'Table U1371 F-1'!D19</f>
        <v>H</v>
      </c>
      <c r="E15" s="0" t="n">
        <f aca="false">'Table U1371 F-1'!E19</f>
        <v>2</v>
      </c>
      <c r="F15" s="0" t="s">
        <v>30</v>
      </c>
      <c r="G15" s="0" t="n">
        <f aca="false">IF(E15&lt;&gt;E14,1,0)+G14</f>
        <v>2</v>
      </c>
      <c r="H15" s="0" t="s">
        <v>31</v>
      </c>
      <c r="J15" s="0" t="s">
        <v>32</v>
      </c>
      <c r="K15" s="0" t="n">
        <f aca="false">'Table U1371 F-1'!G19</f>
        <v>20</v>
      </c>
      <c r="L15" s="0" t="s">
        <v>33</v>
      </c>
      <c r="M15" s="0" t="s">
        <v>34</v>
      </c>
      <c r="N15" s="0" t="n">
        <f aca="false">IF('Table U1371 F-1'!I19&lt;&gt;"",'Table U1371 F-1'!I19,"")</f>
        <v>7.43375834767642</v>
      </c>
      <c r="O15" s="0" t="s">
        <v>35</v>
      </c>
      <c r="P15" s="0" t="s">
        <v>36</v>
      </c>
      <c r="Q15" s="0" t="s">
        <v>37</v>
      </c>
    </row>
    <row r="16" customFormat="false" ht="12.75" hidden="false" customHeight="false" outlineLevel="0" collapsed="false">
      <c r="A16" s="0" t="str">
        <f aca="false">'Table U1371 F-1'!A20</f>
        <v>U1371</v>
      </c>
      <c r="B16" s="0" t="str">
        <f aca="false">'Table U1371 F-1'!B20</f>
        <v>B</v>
      </c>
      <c r="C16" s="0" t="n">
        <f aca="false">'Table U1371 F-1'!C20</f>
        <v>1</v>
      </c>
      <c r="D16" s="0" t="str">
        <f aca="false">'Table U1371 F-1'!D20</f>
        <v>H</v>
      </c>
      <c r="E16" s="0" t="n">
        <f aca="false">'Table U1371 F-1'!E20</f>
        <v>2</v>
      </c>
      <c r="F16" s="0" t="s">
        <v>30</v>
      </c>
      <c r="G16" s="0" t="n">
        <f aca="false">IF(E16&lt;&gt;E15,1,0)+G15</f>
        <v>2</v>
      </c>
      <c r="H16" s="0" t="s">
        <v>31</v>
      </c>
      <c r="J16" s="0" t="s">
        <v>32</v>
      </c>
      <c r="K16" s="0" t="n">
        <f aca="false">'Table U1371 F-1'!G20</f>
        <v>30</v>
      </c>
      <c r="L16" s="0" t="s">
        <v>33</v>
      </c>
      <c r="M16" s="0" t="s">
        <v>34</v>
      </c>
      <c r="N16" s="0" t="n">
        <f aca="false">IF('Table U1371 F-1'!I20&lt;&gt;"",'Table U1371 F-1'!I20,"")</f>
        <v>3.60179793459553</v>
      </c>
      <c r="O16" s="0" t="s">
        <v>35</v>
      </c>
      <c r="P16" s="0" t="s">
        <v>36</v>
      </c>
      <c r="Q16" s="0" t="s">
        <v>37</v>
      </c>
    </row>
    <row r="17" customFormat="false" ht="12.75" hidden="false" customHeight="false" outlineLevel="0" collapsed="false">
      <c r="A17" s="0" t="str">
        <f aca="false">'Table U1371 F-1'!A21</f>
        <v>U1371</v>
      </c>
      <c r="B17" s="0" t="str">
        <f aca="false">'Table U1371 F-1'!B21</f>
        <v>B</v>
      </c>
      <c r="C17" s="0" t="n">
        <f aca="false">'Table U1371 F-1'!C21</f>
        <v>1</v>
      </c>
      <c r="D17" s="0" t="str">
        <f aca="false">'Table U1371 F-1'!D21</f>
        <v>H</v>
      </c>
      <c r="E17" s="0" t="n">
        <f aca="false">'Table U1371 F-1'!E21</f>
        <v>2</v>
      </c>
      <c r="F17" s="0" t="s">
        <v>30</v>
      </c>
      <c r="G17" s="0" t="n">
        <f aca="false">IF(E17&lt;&gt;E16,1,0)+G16</f>
        <v>2</v>
      </c>
      <c r="H17" s="0" t="s">
        <v>31</v>
      </c>
      <c r="J17" s="0" t="s">
        <v>32</v>
      </c>
      <c r="K17" s="0" t="n">
        <f aca="false">'Table U1371 F-1'!G21</f>
        <v>40</v>
      </c>
      <c r="L17" s="0" t="s">
        <v>33</v>
      </c>
      <c r="M17" s="0" t="s">
        <v>34</v>
      </c>
      <c r="N17" s="0" t="n">
        <f aca="false">IF('Table U1371 F-1'!I21&lt;&gt;"",'Table U1371 F-1'!I21,"")</f>
        <v>3.02884027538726</v>
      </c>
      <c r="O17" s="0" t="s">
        <v>35</v>
      </c>
      <c r="P17" s="0" t="s">
        <v>36</v>
      </c>
      <c r="Q17" s="0" t="s">
        <v>37</v>
      </c>
    </row>
    <row r="18" customFormat="false" ht="12.75" hidden="false" customHeight="false" outlineLevel="0" collapsed="false">
      <c r="A18" s="0" t="str">
        <f aca="false">'Table U1371 F-1'!A22</f>
        <v>U1371</v>
      </c>
      <c r="B18" s="0" t="str">
        <f aca="false">'Table U1371 F-1'!B22</f>
        <v>B</v>
      </c>
      <c r="C18" s="0" t="n">
        <f aca="false">'Table U1371 F-1'!C22</f>
        <v>1</v>
      </c>
      <c r="D18" s="0" t="str">
        <f aca="false">'Table U1371 F-1'!D22</f>
        <v>H</v>
      </c>
      <c r="E18" s="0" t="n">
        <f aca="false">'Table U1371 F-1'!E22</f>
        <v>2</v>
      </c>
      <c r="F18" s="0" t="s">
        <v>30</v>
      </c>
      <c r="G18" s="0" t="n">
        <f aca="false">IF(E18&lt;&gt;E17,1,0)+G17</f>
        <v>2</v>
      </c>
      <c r="H18" s="0" t="s">
        <v>31</v>
      </c>
      <c r="J18" s="0" t="s">
        <v>32</v>
      </c>
      <c r="K18" s="0" t="n">
        <f aca="false">'Table U1371 F-1'!G22</f>
        <v>50</v>
      </c>
      <c r="L18" s="0" t="s">
        <v>33</v>
      </c>
      <c r="M18" s="0" t="s">
        <v>34</v>
      </c>
      <c r="N18" s="0" t="n">
        <f aca="false">IF('Table U1371 F-1'!I22&lt;&gt;"",'Table U1371 F-1'!I22,"")</f>
        <v>39.8842192771084</v>
      </c>
      <c r="O18" s="0" t="s">
        <v>35</v>
      </c>
      <c r="P18" s="0" t="s">
        <v>36</v>
      </c>
      <c r="Q18" s="0" t="s">
        <v>37</v>
      </c>
    </row>
    <row r="19" customFormat="false" ht="12.75" hidden="false" customHeight="false" outlineLevel="0" collapsed="false">
      <c r="A19" s="0" t="str">
        <f aca="false">'Table U1371 F-1'!A23</f>
        <v>U1371</v>
      </c>
      <c r="B19" s="0" t="str">
        <f aca="false">'Table U1371 F-1'!B23</f>
        <v>B</v>
      </c>
      <c r="C19" s="0" t="n">
        <f aca="false">'Table U1371 F-1'!C23</f>
        <v>1</v>
      </c>
      <c r="D19" s="0" t="str">
        <f aca="false">'Table U1371 F-1'!D23</f>
        <v>H</v>
      </c>
      <c r="E19" s="0" t="n">
        <f aca="false">'Table U1371 F-1'!E23</f>
        <v>2</v>
      </c>
      <c r="F19" s="0" t="s">
        <v>30</v>
      </c>
      <c r="G19" s="0" t="n">
        <f aca="false">IF(E19&lt;&gt;E18,1,0)+G18</f>
        <v>2</v>
      </c>
      <c r="H19" s="0" t="s">
        <v>31</v>
      </c>
      <c r="J19" s="0" t="s">
        <v>32</v>
      </c>
      <c r="K19" s="0" t="n">
        <f aca="false">'Table U1371 F-1'!G23</f>
        <v>60</v>
      </c>
      <c r="L19" s="0" t="s">
        <v>33</v>
      </c>
      <c r="M19" s="0" t="s">
        <v>34</v>
      </c>
      <c r="N19" s="0" t="n">
        <f aca="false">IF('Table U1371 F-1'!I23&lt;&gt;"",'Table U1371 F-1'!I23,"")</f>
        <v>6.36374767641996</v>
      </c>
      <c r="O19" s="0" t="s">
        <v>35</v>
      </c>
      <c r="P19" s="0" t="s">
        <v>36</v>
      </c>
      <c r="Q19" s="0" t="s">
        <v>37</v>
      </c>
    </row>
    <row r="20" customFormat="false" ht="12.75" hidden="false" customHeight="false" outlineLevel="0" collapsed="false">
      <c r="A20" s="0" t="str">
        <f aca="false">'Table U1371 F-1'!A24</f>
        <v>U1371</v>
      </c>
      <c r="B20" s="0" t="str">
        <f aca="false">'Table U1371 F-1'!B24</f>
        <v>B</v>
      </c>
      <c r="C20" s="0" t="n">
        <f aca="false">'Table U1371 F-1'!C24</f>
        <v>1</v>
      </c>
      <c r="D20" s="0" t="str">
        <f aca="false">'Table U1371 F-1'!D24</f>
        <v>H</v>
      </c>
      <c r="E20" s="0" t="n">
        <f aca="false">'Table U1371 F-1'!E24</f>
        <v>2</v>
      </c>
      <c r="F20" s="0" t="s">
        <v>30</v>
      </c>
      <c r="G20" s="0" t="n">
        <f aca="false">IF(E20&lt;&gt;E19,1,0)+G19</f>
        <v>2</v>
      </c>
      <c r="H20" s="0" t="s">
        <v>31</v>
      </c>
      <c r="J20" s="0" t="s">
        <v>32</v>
      </c>
      <c r="K20" s="0" t="n">
        <f aca="false">'Table U1371 F-1'!G24</f>
        <v>70</v>
      </c>
      <c r="L20" s="0" t="s">
        <v>33</v>
      </c>
      <c r="M20" s="0" t="s">
        <v>34</v>
      </c>
      <c r="N20" s="0" t="n">
        <f aca="false">IF('Table U1371 F-1'!I24&lt;&gt;"",'Table U1371 F-1'!I24,"")</f>
        <v>4.08171118760757</v>
      </c>
      <c r="O20" s="0" t="s">
        <v>35</v>
      </c>
      <c r="P20" s="0" t="s">
        <v>36</v>
      </c>
      <c r="Q20" s="0" t="s">
        <v>37</v>
      </c>
    </row>
    <row r="21" customFormat="false" ht="12.75" hidden="false" customHeight="false" outlineLevel="0" collapsed="false">
      <c r="A21" s="0" t="str">
        <f aca="false">'Table U1371 F-1'!A25</f>
        <v>U1371</v>
      </c>
      <c r="B21" s="0" t="str">
        <f aca="false">'Table U1371 F-1'!B25</f>
        <v>B</v>
      </c>
      <c r="C21" s="0" t="n">
        <f aca="false">'Table U1371 F-1'!C25</f>
        <v>1</v>
      </c>
      <c r="D21" s="0" t="str">
        <f aca="false">'Table U1371 F-1'!D25</f>
        <v>H</v>
      </c>
      <c r="E21" s="0" t="n">
        <f aca="false">'Table U1371 F-1'!E25</f>
        <v>2</v>
      </c>
      <c r="F21" s="0" t="s">
        <v>30</v>
      </c>
      <c r="G21" s="0" t="n">
        <f aca="false">IF(E21&lt;&gt;E20,1,0)+G20</f>
        <v>2</v>
      </c>
      <c r="H21" s="0" t="s">
        <v>31</v>
      </c>
      <c r="J21" s="0" t="s">
        <v>32</v>
      </c>
      <c r="K21" s="0" t="n">
        <f aca="false">'Table U1371 F-1'!G25</f>
        <v>80</v>
      </c>
      <c r="L21" s="0" t="s">
        <v>33</v>
      </c>
      <c r="M21" s="0" t="s">
        <v>34</v>
      </c>
      <c r="N21" s="0" t="n">
        <f aca="false">IF('Table U1371 F-1'!I25&lt;&gt;"",'Table U1371 F-1'!I25,"")</f>
        <v>1.83395421686747</v>
      </c>
      <c r="O21" s="0" t="s">
        <v>35</v>
      </c>
      <c r="P21" s="0" t="s">
        <v>36</v>
      </c>
      <c r="Q21" s="0" t="s">
        <v>37</v>
      </c>
    </row>
    <row r="22" customFormat="false" ht="12.75" hidden="false" customHeight="false" outlineLevel="0" collapsed="false">
      <c r="A22" s="0" t="str">
        <f aca="false">'Table U1371 F-1'!A26</f>
        <v>U1371</v>
      </c>
      <c r="B22" s="0" t="str">
        <f aca="false">'Table U1371 F-1'!B26</f>
        <v>B</v>
      </c>
      <c r="C22" s="0" t="n">
        <f aca="false">'Table U1371 F-1'!C26</f>
        <v>1</v>
      </c>
      <c r="D22" s="0" t="str">
        <f aca="false">'Table U1371 F-1'!D26</f>
        <v>H</v>
      </c>
      <c r="E22" s="0" t="n">
        <f aca="false">'Table U1371 F-1'!E26</f>
        <v>2</v>
      </c>
      <c r="F22" s="0" t="s">
        <v>30</v>
      </c>
      <c r="G22" s="0" t="n">
        <f aca="false">IF(E22&lt;&gt;E21,1,0)+G21</f>
        <v>2</v>
      </c>
      <c r="H22" s="0" t="s">
        <v>31</v>
      </c>
      <c r="J22" s="0" t="s">
        <v>32</v>
      </c>
      <c r="K22" s="0" t="n">
        <f aca="false">'Table U1371 F-1'!G26</f>
        <v>90</v>
      </c>
      <c r="L22" s="0" t="s">
        <v>33</v>
      </c>
      <c r="M22" s="0" t="s">
        <v>34</v>
      </c>
      <c r="N22" s="0" t="n">
        <f aca="false">IF('Table U1371 F-1'!I26&lt;&gt;"",'Table U1371 F-1'!I26,"")</f>
        <v>0.651310843373493</v>
      </c>
      <c r="O22" s="0" t="s">
        <v>35</v>
      </c>
      <c r="P22" s="0" t="s">
        <v>36</v>
      </c>
      <c r="Q22" s="0" t="s">
        <v>37</v>
      </c>
    </row>
    <row r="23" customFormat="false" ht="12.75" hidden="false" customHeight="false" outlineLevel="0" collapsed="false">
      <c r="A23" s="0" t="str">
        <f aca="false">'Table U1371 F-1'!A27</f>
        <v>U1371</v>
      </c>
      <c r="B23" s="0" t="str">
        <f aca="false">'Table U1371 F-1'!B27</f>
        <v>B</v>
      </c>
      <c r="C23" s="0" t="n">
        <f aca="false">'Table U1371 F-1'!C27</f>
        <v>1</v>
      </c>
      <c r="D23" s="0" t="str">
        <f aca="false">'Table U1371 F-1'!D27</f>
        <v>H</v>
      </c>
      <c r="E23" s="0" t="n">
        <f aca="false">'Table U1371 F-1'!E27</f>
        <v>2</v>
      </c>
      <c r="F23" s="0" t="s">
        <v>30</v>
      </c>
      <c r="G23" s="0" t="n">
        <f aca="false">IF(E23&lt;&gt;E22,1,0)+G22</f>
        <v>2</v>
      </c>
      <c r="H23" s="0" t="s">
        <v>31</v>
      </c>
      <c r="J23" s="0" t="s">
        <v>32</v>
      </c>
      <c r="K23" s="0" t="n">
        <f aca="false">'Table U1371 F-1'!G27</f>
        <v>100</v>
      </c>
      <c r="L23" s="0" t="s">
        <v>33</v>
      </c>
      <c r="M23" s="0" t="s">
        <v>34</v>
      </c>
      <c r="N23" s="0" t="n">
        <f aca="false">IF('Table U1371 F-1'!I27&lt;&gt;"",'Table U1371 F-1'!I27,"")</f>
        <v>0.707627194492255</v>
      </c>
      <c r="O23" s="0" t="s">
        <v>35</v>
      </c>
      <c r="P23" s="0" t="s">
        <v>36</v>
      </c>
      <c r="Q23" s="0" t="s">
        <v>37</v>
      </c>
    </row>
    <row r="24" customFormat="false" ht="12.75" hidden="false" customHeight="false" outlineLevel="0" collapsed="false">
      <c r="A24" s="0" t="str">
        <f aca="false">'Table U1371 F-1'!A28</f>
        <v>U1371</v>
      </c>
      <c r="B24" s="0" t="str">
        <f aca="false">'Table U1371 F-1'!B28</f>
        <v>B</v>
      </c>
      <c r="C24" s="0" t="n">
        <f aca="false">'Table U1371 F-1'!C28</f>
        <v>1</v>
      </c>
      <c r="D24" s="0" t="str">
        <f aca="false">'Table U1371 F-1'!D28</f>
        <v>H</v>
      </c>
      <c r="E24" s="0" t="n">
        <f aca="false">'Table U1371 F-1'!E28</f>
        <v>2</v>
      </c>
      <c r="F24" s="0" t="s">
        <v>30</v>
      </c>
      <c r="G24" s="0" t="n">
        <f aca="false">IF(E24&lt;&gt;E23,1,0)+G23</f>
        <v>2</v>
      </c>
      <c r="H24" s="0" t="s">
        <v>31</v>
      </c>
      <c r="J24" s="0" t="s">
        <v>32</v>
      </c>
      <c r="K24" s="0" t="n">
        <f aca="false">'Table U1371 F-1'!G28</f>
        <v>110</v>
      </c>
      <c r="L24" s="0" t="s">
        <v>33</v>
      </c>
      <c r="M24" s="0" t="s">
        <v>34</v>
      </c>
      <c r="N24" s="0" t="n">
        <f aca="false">IF('Table U1371 F-1'!I28&lt;&gt;"",'Table U1371 F-1'!I28,"")</f>
        <v>0.142015146299483</v>
      </c>
      <c r="O24" s="0" t="s">
        <v>35</v>
      </c>
      <c r="P24" s="0" t="s">
        <v>36</v>
      </c>
      <c r="Q24" s="0" t="s">
        <v>37</v>
      </c>
    </row>
    <row r="25" customFormat="false" ht="12.75" hidden="false" customHeight="false" outlineLevel="0" collapsed="false">
      <c r="A25" s="0" t="str">
        <f aca="false">'Table U1371 F-1'!A29</f>
        <v>U1371</v>
      </c>
      <c r="B25" s="0" t="str">
        <f aca="false">'Table U1371 F-1'!B29</f>
        <v>B</v>
      </c>
      <c r="C25" s="0" t="n">
        <f aca="false">'Table U1371 F-1'!C29</f>
        <v>1</v>
      </c>
      <c r="D25" s="0" t="str">
        <f aca="false">'Table U1371 F-1'!D29</f>
        <v>H</v>
      </c>
      <c r="E25" s="0" t="n">
        <f aca="false">'Table U1371 F-1'!E29</f>
        <v>2</v>
      </c>
      <c r="F25" s="0" t="s">
        <v>30</v>
      </c>
      <c r="G25" s="0" t="n">
        <f aca="false">IF(E25&lt;&gt;E24,1,0)+G24</f>
        <v>2</v>
      </c>
      <c r="H25" s="0" t="s">
        <v>31</v>
      </c>
      <c r="J25" s="0" t="s">
        <v>32</v>
      </c>
      <c r="K25" s="0" t="n">
        <f aca="false">'Table U1371 F-1'!G29</f>
        <v>120</v>
      </c>
      <c r="L25" s="0" t="s">
        <v>33</v>
      </c>
      <c r="M25" s="0" t="s">
        <v>34</v>
      </c>
      <c r="N25" s="0" t="n">
        <f aca="false">IF('Table U1371 F-1'!I29&lt;&gt;"",'Table U1371 F-1'!I29,"")</f>
        <v>0.142015146299483</v>
      </c>
      <c r="O25" s="0" t="s">
        <v>35</v>
      </c>
      <c r="P25" s="0" t="s">
        <v>36</v>
      </c>
      <c r="Q25" s="0" t="s">
        <v>37</v>
      </c>
    </row>
    <row r="26" customFormat="false" ht="12.75" hidden="false" customHeight="false" outlineLevel="0" collapsed="false">
      <c r="A26" s="0" t="str">
        <f aca="false">'Table U1371 F-1'!A30</f>
        <v>U1371</v>
      </c>
      <c r="B26" s="0" t="str">
        <f aca="false">'Table U1371 F-1'!B30</f>
        <v>B</v>
      </c>
      <c r="C26" s="0" t="n">
        <f aca="false">'Table U1371 F-1'!C30</f>
        <v>1</v>
      </c>
      <c r="D26" s="0" t="str">
        <f aca="false">'Table U1371 F-1'!D30</f>
        <v>H</v>
      </c>
      <c r="E26" s="0" t="n">
        <f aca="false">'Table U1371 F-1'!E30</f>
        <v>2</v>
      </c>
      <c r="F26" s="0" t="s">
        <v>30</v>
      </c>
      <c r="G26" s="0" t="n">
        <f aca="false">IF(E26&lt;&gt;E25,1,0)+G25</f>
        <v>2</v>
      </c>
      <c r="H26" s="0" t="s">
        <v>31</v>
      </c>
      <c r="J26" s="0" t="s">
        <v>32</v>
      </c>
      <c r="K26" s="0" t="n">
        <f aca="false">'Table U1371 F-1'!G30</f>
        <v>130</v>
      </c>
      <c r="L26" s="0" t="s">
        <v>33</v>
      </c>
      <c r="M26" s="0" t="s">
        <v>34</v>
      </c>
      <c r="N26" s="0" t="n">
        <f aca="false">IF('Table U1371 F-1'!I30&lt;&gt;"",'Table U1371 F-1'!I30,"")</f>
        <v>0.00489707401032767</v>
      </c>
      <c r="O26" s="0" t="s">
        <v>35</v>
      </c>
      <c r="P26" s="0" t="s">
        <v>36</v>
      </c>
      <c r="Q26" s="0" t="s">
        <v>37</v>
      </c>
    </row>
    <row r="27" customFormat="false" ht="12.75" hidden="false" customHeight="false" outlineLevel="0" collapsed="false">
      <c r="A27" s="0" t="str">
        <f aca="false">'Table U1371 F-1'!A31</f>
        <v>U1371</v>
      </c>
      <c r="B27" s="0" t="str">
        <f aca="false">'Table U1371 F-1'!B31</f>
        <v>B</v>
      </c>
      <c r="C27" s="0" t="n">
        <f aca="false">'Table U1371 F-1'!C31</f>
        <v>1</v>
      </c>
      <c r="D27" s="0" t="str">
        <f aca="false">'Table U1371 F-1'!D31</f>
        <v>H</v>
      </c>
      <c r="E27" s="0" t="n">
        <f aca="false">'Table U1371 F-1'!E31</f>
        <v>2</v>
      </c>
      <c r="F27" s="0" t="s">
        <v>30</v>
      </c>
      <c r="G27" s="0" t="n">
        <f aca="false">IF(E27&lt;&gt;E26,1,0)+G26</f>
        <v>2</v>
      </c>
      <c r="H27" s="0" t="s">
        <v>31</v>
      </c>
      <c r="J27" s="0" t="s">
        <v>32</v>
      </c>
      <c r="K27" s="0" t="n">
        <f aca="false">'Table U1371 F-1'!G31</f>
        <v>140</v>
      </c>
      <c r="L27" s="0" t="s">
        <v>33</v>
      </c>
      <c r="M27" s="0" t="s">
        <v>34</v>
      </c>
      <c r="N27" s="0" t="n">
        <f aca="false">IF('Table U1371 F-1'!I31&lt;&gt;"",'Table U1371 F-1'!I31,"")</f>
        <v>0</v>
      </c>
      <c r="O27" s="0" t="s">
        <v>35</v>
      </c>
      <c r="P27" s="0" t="s">
        <v>36</v>
      </c>
      <c r="Q27" s="0" t="s">
        <v>37</v>
      </c>
    </row>
    <row r="28" customFormat="false" ht="12.75" hidden="false" customHeight="false" outlineLevel="0" collapsed="false">
      <c r="A28" s="0" t="str">
        <f aca="false">'Table U1371 F-1'!A38</f>
        <v>U1371</v>
      </c>
      <c r="B28" s="0" t="str">
        <f aca="false">'Table U1371 F-1'!B38</f>
        <v>C</v>
      </c>
      <c r="C28" s="0" t="n">
        <f aca="false">'Table U1371 F-1'!C38</f>
        <v>1</v>
      </c>
      <c r="E28" s="0" t="n">
        <f aca="false">'Table U1371 F-1'!E38</f>
        <v>1</v>
      </c>
      <c r="F28" s="0" t="s">
        <v>30</v>
      </c>
      <c r="G28" s="0" t="n">
        <f aca="false">IF(E28&lt;&gt;E27,1,0)+G27</f>
        <v>3</v>
      </c>
      <c r="H28" s="0" t="s">
        <v>31</v>
      </c>
      <c r="J28" s="0" t="s">
        <v>32</v>
      </c>
      <c r="K28" s="0" t="n">
        <f aca="false">'Table U1371 F-1'!G38</f>
        <v>15</v>
      </c>
      <c r="L28" s="0" t="s">
        <v>33</v>
      </c>
      <c r="M28" s="0" t="s">
        <v>34</v>
      </c>
      <c r="N28" s="0" t="n">
        <f aca="false">IF('Table U1371 F-1'!I38&lt;&gt;"",'Table U1371 F-1'!I38,"")</f>
        <v>33.0868053639847</v>
      </c>
      <c r="O28" s="0" t="s">
        <v>35</v>
      </c>
      <c r="P28" s="0" t="s">
        <v>36</v>
      </c>
      <c r="Q28" s="0" t="s">
        <v>37</v>
      </c>
    </row>
    <row r="29" customFormat="false" ht="12.75" hidden="false" customHeight="false" outlineLevel="0" collapsed="false">
      <c r="A29" s="0" t="str">
        <f aca="false">'Table U1371 F-1'!A39</f>
        <v>U1371</v>
      </c>
      <c r="B29" s="0" t="str">
        <f aca="false">'Table U1371 F-1'!B39</f>
        <v>C</v>
      </c>
      <c r="C29" s="0" t="n">
        <f aca="false">'Table U1371 F-1'!C39</f>
        <v>1</v>
      </c>
      <c r="E29" s="0" t="n">
        <f aca="false">'Table U1371 F-1'!E39</f>
        <v>1</v>
      </c>
      <c r="F29" s="0" t="s">
        <v>30</v>
      </c>
      <c r="G29" s="0" t="n">
        <f aca="false">IF(E29&lt;&gt;E28,1,0)+G28</f>
        <v>3</v>
      </c>
      <c r="H29" s="0" t="s">
        <v>31</v>
      </c>
      <c r="J29" s="0" t="s">
        <v>32</v>
      </c>
      <c r="K29" s="0" t="n">
        <f aca="false">'Table U1371 F-1'!G39</f>
        <v>30</v>
      </c>
      <c r="L29" s="0" t="s">
        <v>33</v>
      </c>
      <c r="M29" s="0" t="s">
        <v>34</v>
      </c>
      <c r="N29" s="0" t="n">
        <f aca="false">IF('Table U1371 F-1'!I39&lt;&gt;"",'Table U1371 F-1'!I39,"")</f>
        <v>14.3913340996169</v>
      </c>
      <c r="O29" s="0" t="s">
        <v>35</v>
      </c>
      <c r="P29" s="0" t="s">
        <v>36</v>
      </c>
      <c r="Q29" s="0" t="s">
        <v>37</v>
      </c>
    </row>
    <row r="30" customFormat="false" ht="12.75" hidden="false" customHeight="false" outlineLevel="0" collapsed="false">
      <c r="A30" s="0" t="str">
        <f aca="false">'Table U1371 F-1'!A40</f>
        <v>U1371</v>
      </c>
      <c r="B30" s="0" t="str">
        <f aca="false">'Table U1371 F-1'!B40</f>
        <v>C</v>
      </c>
      <c r="C30" s="0" t="n">
        <f aca="false">'Table U1371 F-1'!C40</f>
        <v>1</v>
      </c>
      <c r="E30" s="0" t="n">
        <f aca="false">'Table U1371 F-1'!E40</f>
        <v>1</v>
      </c>
      <c r="F30" s="0" t="s">
        <v>30</v>
      </c>
      <c r="G30" s="0" t="n">
        <f aca="false">IF(E30&lt;&gt;E29,1,0)+G29</f>
        <v>3</v>
      </c>
      <c r="H30" s="0" t="s">
        <v>31</v>
      </c>
      <c r="J30" s="0" t="s">
        <v>32</v>
      </c>
      <c r="K30" s="0" t="n">
        <f aca="false">'Table U1371 F-1'!G40</f>
        <v>45</v>
      </c>
      <c r="L30" s="0" t="s">
        <v>33</v>
      </c>
      <c r="M30" s="0" t="s">
        <v>34</v>
      </c>
      <c r="N30" s="0" t="n">
        <f aca="false">IF('Table U1371 F-1'!I40&lt;&gt;"",'Table U1371 F-1'!I40,"")</f>
        <v>2.88335402298851</v>
      </c>
      <c r="O30" s="0" t="s">
        <v>35</v>
      </c>
      <c r="P30" s="0" t="s">
        <v>36</v>
      </c>
      <c r="Q30" s="0" t="s">
        <v>37</v>
      </c>
    </row>
    <row r="31" customFormat="false" ht="12.75" hidden="false" customHeight="false" outlineLevel="0" collapsed="false">
      <c r="A31" s="0" t="str">
        <f aca="false">'Table U1371 F-1'!A41</f>
        <v>U1371</v>
      </c>
      <c r="B31" s="0" t="str">
        <f aca="false">'Table U1371 F-1'!B41</f>
        <v>C</v>
      </c>
      <c r="C31" s="0" t="n">
        <f aca="false">'Table U1371 F-1'!C41</f>
        <v>1</v>
      </c>
      <c r="E31" s="0" t="n">
        <f aca="false">'Table U1371 F-1'!E41</f>
        <v>1</v>
      </c>
      <c r="F31" s="0" t="s">
        <v>30</v>
      </c>
      <c r="G31" s="0" t="n">
        <f aca="false">IF(E31&lt;&gt;E30,1,0)+G30</f>
        <v>3</v>
      </c>
      <c r="H31" s="0" t="s">
        <v>31</v>
      </c>
      <c r="J31" s="0" t="s">
        <v>32</v>
      </c>
      <c r="K31" s="0" t="n">
        <f aca="false">'Table U1371 F-1'!G41</f>
        <v>60</v>
      </c>
      <c r="L31" s="0" t="s">
        <v>33</v>
      </c>
      <c r="M31" s="0" t="s">
        <v>34</v>
      </c>
      <c r="N31" s="0" t="n">
        <f aca="false">IF('Table U1371 F-1'!I41&lt;&gt;"",'Table U1371 F-1'!I41,"")</f>
        <v>3.01235095785441</v>
      </c>
      <c r="O31" s="0" t="s">
        <v>35</v>
      </c>
      <c r="P31" s="0" t="s">
        <v>36</v>
      </c>
      <c r="Q31" s="0" t="s">
        <v>37</v>
      </c>
    </row>
    <row r="32" customFormat="false" ht="12.75" hidden="false" customHeight="false" outlineLevel="0" collapsed="false">
      <c r="A32" s="0" t="str">
        <f aca="false">'Table U1371 F-1'!A42</f>
        <v>U1371</v>
      </c>
      <c r="B32" s="0" t="str">
        <f aca="false">'Table U1371 F-1'!B42</f>
        <v>C</v>
      </c>
      <c r="C32" s="0" t="n">
        <f aca="false">'Table U1371 F-1'!C42</f>
        <v>1</v>
      </c>
      <c r="E32" s="0" t="n">
        <f aca="false">'Table U1371 F-1'!E42</f>
        <v>1</v>
      </c>
      <c r="F32" s="0" t="s">
        <v>30</v>
      </c>
      <c r="G32" s="0" t="n">
        <f aca="false">IF(E32&lt;&gt;E31,1,0)+G31</f>
        <v>3</v>
      </c>
      <c r="H32" s="0" t="s">
        <v>31</v>
      </c>
      <c r="J32" s="0" t="s">
        <v>32</v>
      </c>
      <c r="K32" s="0" t="n">
        <f aca="false">'Table U1371 F-1'!G42</f>
        <v>75</v>
      </c>
      <c r="L32" s="0" t="s">
        <v>33</v>
      </c>
      <c r="M32" s="0" t="s">
        <v>34</v>
      </c>
      <c r="N32" s="0" t="n">
        <f aca="false">IF('Table U1371 F-1'!I42&lt;&gt;"",'Table U1371 F-1'!I42,"")</f>
        <v>1.71148045977012</v>
      </c>
      <c r="O32" s="0" t="s">
        <v>35</v>
      </c>
      <c r="P32" s="0" t="s">
        <v>36</v>
      </c>
      <c r="Q32" s="0" t="s">
        <v>37</v>
      </c>
    </row>
    <row r="33" customFormat="false" ht="12.75" hidden="false" customHeight="false" outlineLevel="0" collapsed="false">
      <c r="A33" s="0" t="str">
        <f aca="false">'Table U1371 F-1'!A43</f>
        <v>U1371</v>
      </c>
      <c r="B33" s="0" t="str">
        <f aca="false">'Table U1371 F-1'!B43</f>
        <v>C</v>
      </c>
      <c r="C33" s="0" t="n">
        <f aca="false">'Table U1371 F-1'!C43</f>
        <v>1</v>
      </c>
      <c r="E33" s="0" t="n">
        <f aca="false">'Table U1371 F-1'!E43</f>
        <v>1</v>
      </c>
      <c r="F33" s="0" t="s">
        <v>30</v>
      </c>
      <c r="G33" s="0" t="n">
        <f aca="false">IF(E33&lt;&gt;E32,1,0)+G32</f>
        <v>3</v>
      </c>
      <c r="H33" s="0" t="s">
        <v>31</v>
      </c>
      <c r="J33" s="0" t="s">
        <v>32</v>
      </c>
      <c r="K33" s="0" t="n">
        <f aca="false">'Table U1371 F-1'!G43</f>
        <v>90</v>
      </c>
      <c r="L33" s="0" t="s">
        <v>33</v>
      </c>
      <c r="M33" s="0" t="s">
        <v>34</v>
      </c>
      <c r="N33" s="0" t="n">
        <f aca="false">IF('Table U1371 F-1'!I43&lt;&gt;"",'Table U1371 F-1'!I43,"")</f>
        <v>5.30522605363985</v>
      </c>
      <c r="O33" s="0" t="s">
        <v>35</v>
      </c>
      <c r="P33" s="0" t="s">
        <v>36</v>
      </c>
      <c r="Q33" s="0" t="s">
        <v>37</v>
      </c>
    </row>
    <row r="34" customFormat="false" ht="12.75" hidden="false" customHeight="false" outlineLevel="0" collapsed="false">
      <c r="A34" s="0" t="str">
        <f aca="false">'Table U1371 F-1'!A44</f>
        <v>U1371</v>
      </c>
      <c r="B34" s="0" t="str">
        <f aca="false">'Table U1371 F-1'!B44</f>
        <v>C</v>
      </c>
      <c r="C34" s="0" t="n">
        <f aca="false">'Table U1371 F-1'!C44</f>
        <v>1</v>
      </c>
      <c r="E34" s="0" t="n">
        <f aca="false">'Table U1371 F-1'!E44</f>
        <v>1</v>
      </c>
      <c r="F34" s="0" t="s">
        <v>30</v>
      </c>
      <c r="G34" s="0" t="n">
        <f aca="false">IF(E34&lt;&gt;E33,1,0)+G33</f>
        <v>3</v>
      </c>
      <c r="H34" s="0" t="s">
        <v>31</v>
      </c>
      <c r="J34" s="0" t="s">
        <v>32</v>
      </c>
      <c r="K34" s="0" t="n">
        <f aca="false">'Table U1371 F-1'!G44</f>
        <v>105</v>
      </c>
      <c r="L34" s="0" t="s">
        <v>33</v>
      </c>
      <c r="M34" s="0" t="s">
        <v>34</v>
      </c>
      <c r="N34" s="0" t="n">
        <f aca="false">IF('Table U1371 F-1'!I44&lt;&gt;"",'Table U1371 F-1'!I44,"")</f>
        <v>1.60973639846743</v>
      </c>
      <c r="O34" s="0" t="s">
        <v>35</v>
      </c>
      <c r="P34" s="0" t="s">
        <v>36</v>
      </c>
      <c r="Q34" s="0" t="s">
        <v>37</v>
      </c>
    </row>
    <row r="35" customFormat="false" ht="12.75" hidden="false" customHeight="false" outlineLevel="0" collapsed="false">
      <c r="A35" s="0" t="str">
        <f aca="false">'Table U1371 F-1'!A45</f>
        <v>U1371</v>
      </c>
      <c r="B35" s="0" t="str">
        <f aca="false">'Table U1371 F-1'!B45</f>
        <v>C</v>
      </c>
      <c r="C35" s="0" t="n">
        <f aca="false">'Table U1371 F-1'!C45</f>
        <v>1</v>
      </c>
      <c r="E35" s="0" t="n">
        <f aca="false">'Table U1371 F-1'!E45</f>
        <v>1</v>
      </c>
      <c r="F35" s="0" t="s">
        <v>30</v>
      </c>
      <c r="G35" s="0" t="n">
        <f aca="false">IF(E35&lt;&gt;E34,1,0)+G34</f>
        <v>3</v>
      </c>
      <c r="H35" s="0" t="s">
        <v>31</v>
      </c>
      <c r="J35" s="0" t="s">
        <v>32</v>
      </c>
      <c r="K35" s="0" t="n">
        <f aca="false">'Table U1371 F-1'!G45</f>
        <v>120</v>
      </c>
      <c r="L35" s="0" t="s">
        <v>33</v>
      </c>
      <c r="M35" s="0" t="s">
        <v>34</v>
      </c>
      <c r="N35" s="0" t="n">
        <f aca="false">IF('Table U1371 F-1'!I45&lt;&gt;"",'Table U1371 F-1'!I45,"")</f>
        <v>1.74781762452107</v>
      </c>
      <c r="O35" s="0" t="s">
        <v>35</v>
      </c>
      <c r="P35" s="0" t="s">
        <v>36</v>
      </c>
      <c r="Q35" s="0" t="s">
        <v>37</v>
      </c>
    </row>
    <row r="36" customFormat="false" ht="12.75" hidden="false" customHeight="false" outlineLevel="0" collapsed="false">
      <c r="A36" s="0" t="str">
        <f aca="false">'Table U1371 F-1'!A46</f>
        <v>U1371</v>
      </c>
      <c r="B36" s="0" t="str">
        <f aca="false">'Table U1371 F-1'!B46</f>
        <v>C</v>
      </c>
      <c r="C36" s="0" t="n">
        <f aca="false">'Table U1371 F-1'!C46</f>
        <v>1</v>
      </c>
      <c r="E36" s="0" t="n">
        <f aca="false">'Table U1371 F-1'!E46</f>
        <v>1</v>
      </c>
      <c r="F36" s="0" t="s">
        <v>30</v>
      </c>
      <c r="G36" s="0" t="n">
        <f aca="false">IF(E36&lt;&gt;E35,1,0)+G35</f>
        <v>3</v>
      </c>
      <c r="H36" s="0" t="s">
        <v>31</v>
      </c>
      <c r="J36" s="0" t="s">
        <v>32</v>
      </c>
      <c r="K36" s="0" t="n">
        <f aca="false">'Table U1371 F-1'!G46</f>
        <v>135</v>
      </c>
      <c r="L36" s="0" t="s">
        <v>33</v>
      </c>
      <c r="M36" s="0" t="s">
        <v>34</v>
      </c>
      <c r="N36" s="0" t="n">
        <f aca="false">IF('Table U1371 F-1'!I46&lt;&gt;"",'Table U1371 F-1'!I46,"")</f>
        <v>1.22456245210728</v>
      </c>
      <c r="O36" s="0" t="s">
        <v>35</v>
      </c>
      <c r="P36" s="0" t="s">
        <v>36</v>
      </c>
      <c r="Q36" s="0" t="s">
        <v>37</v>
      </c>
    </row>
    <row r="37" customFormat="false" ht="12.75" hidden="false" customHeight="false" outlineLevel="0" collapsed="false">
      <c r="A37" s="0" t="str">
        <f aca="false">'Table U1371 F-1'!A47</f>
        <v>U1371</v>
      </c>
      <c r="B37" s="0" t="str">
        <f aca="false">'Table U1371 F-1'!B47</f>
        <v>C</v>
      </c>
      <c r="C37" s="0" t="n">
        <f aca="false">'Table U1371 F-1'!C47</f>
        <v>1</v>
      </c>
      <c r="E37" s="0" t="n">
        <f aca="false">'Table U1371 F-1'!E47</f>
        <v>2</v>
      </c>
      <c r="F37" s="0" t="s">
        <v>30</v>
      </c>
      <c r="G37" s="0" t="n">
        <f aca="false">IF(E37&lt;&gt;E36,1,0)+G36</f>
        <v>4</v>
      </c>
      <c r="H37" s="0" t="s">
        <v>31</v>
      </c>
      <c r="J37" s="0" t="s">
        <v>32</v>
      </c>
      <c r="K37" s="0" t="n">
        <f aca="false">'Table U1371 F-1'!G47</f>
        <v>15</v>
      </c>
      <c r="L37" s="0" t="s">
        <v>33</v>
      </c>
      <c r="M37" s="0" t="s">
        <v>34</v>
      </c>
      <c r="N37" s="0" t="n">
        <f aca="false">IF('Table U1371 F-1'!I47&lt;&gt;"",'Table U1371 F-1'!I47,"")</f>
        <v>0.959826506024096</v>
      </c>
      <c r="O37" s="0" t="s">
        <v>35</v>
      </c>
      <c r="P37" s="0" t="s">
        <v>36</v>
      </c>
      <c r="Q37" s="0" t="s">
        <v>37</v>
      </c>
    </row>
    <row r="38" customFormat="false" ht="12.75" hidden="false" customHeight="false" outlineLevel="0" collapsed="false">
      <c r="A38" s="0" t="str">
        <f aca="false">'Table U1371 F-1'!A48</f>
        <v>U1371</v>
      </c>
      <c r="B38" s="0" t="str">
        <f aca="false">'Table U1371 F-1'!B48</f>
        <v>C</v>
      </c>
      <c r="C38" s="0" t="n">
        <f aca="false">'Table U1371 F-1'!C48</f>
        <v>1</v>
      </c>
      <c r="E38" s="0" t="n">
        <f aca="false">'Table U1371 F-1'!E48</f>
        <v>2</v>
      </c>
      <c r="F38" s="0" t="s">
        <v>30</v>
      </c>
      <c r="G38" s="0" t="n">
        <f aca="false">IF(E38&lt;&gt;E37,1,0)+G37</f>
        <v>4</v>
      </c>
      <c r="H38" s="0" t="s">
        <v>31</v>
      </c>
      <c r="J38" s="0" t="s">
        <v>32</v>
      </c>
      <c r="K38" s="0" t="n">
        <f aca="false">'Table U1371 F-1'!G48</f>
        <v>30</v>
      </c>
      <c r="L38" s="0" t="s">
        <v>33</v>
      </c>
      <c r="M38" s="0" t="s">
        <v>34</v>
      </c>
      <c r="N38" s="0" t="n">
        <f aca="false">IF('Table U1371 F-1'!I48&lt;&gt;"",'Table U1371 F-1'!I48,"")</f>
        <v>0.954929432013769</v>
      </c>
      <c r="O38" s="0" t="s">
        <v>35</v>
      </c>
      <c r="P38" s="0" t="s">
        <v>36</v>
      </c>
      <c r="Q38" s="0" t="s">
        <v>37</v>
      </c>
    </row>
    <row r="39" customFormat="false" ht="12.75" hidden="false" customHeight="false" outlineLevel="0" collapsed="false">
      <c r="A39" s="0" t="str">
        <f aca="false">'Table U1371 F-1'!A49</f>
        <v>U1371</v>
      </c>
      <c r="B39" s="0" t="str">
        <f aca="false">'Table U1371 F-1'!B49</f>
        <v>C</v>
      </c>
      <c r="C39" s="0" t="n">
        <f aca="false">'Table U1371 F-1'!C49</f>
        <v>1</v>
      </c>
      <c r="E39" s="0" t="n">
        <f aca="false">'Table U1371 F-1'!E49</f>
        <v>2</v>
      </c>
      <c r="F39" s="0" t="s">
        <v>30</v>
      </c>
      <c r="G39" s="0" t="n">
        <f aca="false">IF(E39&lt;&gt;E38,1,0)+G38</f>
        <v>4</v>
      </c>
      <c r="H39" s="0" t="s">
        <v>31</v>
      </c>
      <c r="J39" s="0" t="s">
        <v>32</v>
      </c>
      <c r="K39" s="0" t="n">
        <f aca="false">'Table U1371 F-1'!G49</f>
        <v>45</v>
      </c>
      <c r="L39" s="0" t="s">
        <v>33</v>
      </c>
      <c r="M39" s="0" t="s">
        <v>34</v>
      </c>
      <c r="N39" s="0" t="n">
        <f aca="false">IF('Table U1371 F-1'!I49&lt;&gt;"",'Table U1371 F-1'!I49,"")</f>
        <v>1.17529776247849</v>
      </c>
      <c r="O39" s="0" t="s">
        <v>35</v>
      </c>
      <c r="P39" s="0" t="s">
        <v>36</v>
      </c>
      <c r="Q39" s="0" t="s">
        <v>37</v>
      </c>
    </row>
    <row r="40" customFormat="false" ht="12.75" hidden="false" customHeight="false" outlineLevel="0" collapsed="false">
      <c r="A40" s="0" t="str">
        <f aca="false">'Table U1371 F-1'!A50</f>
        <v>U1371</v>
      </c>
      <c r="B40" s="0" t="str">
        <f aca="false">'Table U1371 F-1'!B50</f>
        <v>C</v>
      </c>
      <c r="C40" s="0" t="n">
        <f aca="false">'Table U1371 F-1'!C50</f>
        <v>1</v>
      </c>
      <c r="E40" s="0" t="n">
        <f aca="false">'Table U1371 F-1'!E50</f>
        <v>2</v>
      </c>
      <c r="F40" s="0" t="s">
        <v>30</v>
      </c>
      <c r="G40" s="0" t="n">
        <f aca="false">IF(E40&lt;&gt;E39,1,0)+G39</f>
        <v>4</v>
      </c>
      <c r="H40" s="0" t="s">
        <v>31</v>
      </c>
      <c r="J40" s="0" t="s">
        <v>32</v>
      </c>
      <c r="K40" s="0" t="n">
        <f aca="false">'Table U1371 F-1'!G50</f>
        <v>60</v>
      </c>
      <c r="L40" s="0" t="s">
        <v>33</v>
      </c>
      <c r="M40" s="0" t="s">
        <v>34</v>
      </c>
      <c r="N40" s="0" t="n">
        <f aca="false">IF('Table U1371 F-1'!I50&lt;&gt;"",'Table U1371 F-1'!I50,"")</f>
        <v>1.05531944922547</v>
      </c>
      <c r="O40" s="0" t="s">
        <v>35</v>
      </c>
      <c r="P40" s="0" t="s">
        <v>36</v>
      </c>
      <c r="Q40" s="0" t="s">
        <v>37</v>
      </c>
    </row>
    <row r="41" customFormat="false" ht="12.75" hidden="false" customHeight="false" outlineLevel="0" collapsed="false">
      <c r="A41" s="0" t="str">
        <f aca="false">'Table U1371 F-1'!A51</f>
        <v>U1371</v>
      </c>
      <c r="B41" s="0" t="str">
        <f aca="false">'Table U1371 F-1'!B51</f>
        <v>C</v>
      </c>
      <c r="C41" s="0" t="n">
        <f aca="false">'Table U1371 F-1'!C51</f>
        <v>1</v>
      </c>
      <c r="E41" s="0" t="n">
        <f aca="false">'Table U1371 F-1'!E51</f>
        <v>2</v>
      </c>
      <c r="F41" s="0" t="s">
        <v>30</v>
      </c>
      <c r="G41" s="0" t="n">
        <f aca="false">IF(E41&lt;&gt;E40,1,0)+G40</f>
        <v>4</v>
      </c>
      <c r="H41" s="0" t="s">
        <v>31</v>
      </c>
      <c r="J41" s="0" t="s">
        <v>32</v>
      </c>
      <c r="K41" s="0" t="n">
        <f aca="false">'Table U1371 F-1'!G51</f>
        <v>75</v>
      </c>
      <c r="L41" s="0" t="s">
        <v>33</v>
      </c>
      <c r="M41" s="0" t="s">
        <v>34</v>
      </c>
      <c r="N41" s="0" t="n">
        <f aca="false">IF('Table U1371 F-1'!I51&lt;&gt;"",'Table U1371 F-1'!I51,"")</f>
        <v>1.58665197934596</v>
      </c>
      <c r="O41" s="0" t="s">
        <v>35</v>
      </c>
      <c r="P41" s="0" t="s">
        <v>36</v>
      </c>
      <c r="Q41" s="0" t="s">
        <v>37</v>
      </c>
    </row>
    <row r="42" customFormat="false" ht="12.75" hidden="false" customHeight="false" outlineLevel="0" collapsed="false">
      <c r="A42" s="0" t="str">
        <f aca="false">'Table U1371 F-1'!A52</f>
        <v>U1371</v>
      </c>
      <c r="B42" s="0" t="str">
        <f aca="false">'Table U1371 F-1'!B52</f>
        <v>C</v>
      </c>
      <c r="C42" s="0" t="n">
        <f aca="false">'Table U1371 F-1'!C52</f>
        <v>1</v>
      </c>
      <c r="E42" s="0" t="n">
        <f aca="false">'Table U1371 F-1'!E52</f>
        <v>2</v>
      </c>
      <c r="F42" s="0" t="s">
        <v>30</v>
      </c>
      <c r="G42" s="0" t="n">
        <f aca="false">IF(E42&lt;&gt;E41,1,0)+G41</f>
        <v>4</v>
      </c>
      <c r="H42" s="0" t="s">
        <v>31</v>
      </c>
      <c r="J42" s="0" t="s">
        <v>32</v>
      </c>
      <c r="K42" s="0" t="n">
        <f aca="false">'Table U1371 F-1'!G52</f>
        <v>90</v>
      </c>
      <c r="L42" s="0" t="s">
        <v>33</v>
      </c>
      <c r="M42" s="0" t="s">
        <v>34</v>
      </c>
      <c r="N42" s="0" t="n">
        <f aca="false">IF('Table U1371 F-1'!I52&lt;&gt;"",'Table U1371 F-1'!I52,"")</f>
        <v>0.617031325301204</v>
      </c>
      <c r="O42" s="0" t="s">
        <v>35</v>
      </c>
      <c r="P42" s="0" t="s">
        <v>36</v>
      </c>
      <c r="Q42" s="0" t="s">
        <v>37</v>
      </c>
    </row>
    <row r="43" customFormat="false" ht="12.75" hidden="false" customHeight="false" outlineLevel="0" collapsed="false">
      <c r="A43" s="0" t="str">
        <f aca="false">'Table U1371 F-1'!A53</f>
        <v>U1371</v>
      </c>
      <c r="B43" s="0" t="str">
        <f aca="false">'Table U1371 F-1'!B53</f>
        <v>C</v>
      </c>
      <c r="C43" s="0" t="n">
        <f aca="false">'Table U1371 F-1'!C53</f>
        <v>1</v>
      </c>
      <c r="E43" s="0" t="n">
        <f aca="false">'Table U1371 F-1'!E53</f>
        <v>2</v>
      </c>
      <c r="F43" s="0" t="s">
        <v>30</v>
      </c>
      <c r="G43" s="0" t="n">
        <f aca="false">IF(E43&lt;&gt;E42,1,0)+G42</f>
        <v>4</v>
      </c>
      <c r="H43" s="0" t="s">
        <v>31</v>
      </c>
      <c r="J43" s="0" t="s">
        <v>32</v>
      </c>
      <c r="K43" s="0" t="n">
        <f aca="false">'Table U1371 F-1'!G53</f>
        <v>105</v>
      </c>
      <c r="L43" s="0" t="s">
        <v>33</v>
      </c>
      <c r="M43" s="0" t="s">
        <v>34</v>
      </c>
      <c r="N43" s="0" t="n">
        <f aca="false">IF('Table U1371 F-1'!I53&lt;&gt;"",'Table U1371 F-1'!I53,"")</f>
        <v>1.48136488812392</v>
      </c>
      <c r="O43" s="0" t="s">
        <v>35</v>
      </c>
      <c r="P43" s="0" t="s">
        <v>36</v>
      </c>
      <c r="Q43" s="0" t="s">
        <v>37</v>
      </c>
    </row>
    <row r="44" customFormat="false" ht="12.75" hidden="false" customHeight="false" outlineLevel="0" collapsed="false">
      <c r="A44" s="0" t="str">
        <f aca="false">'Table U1371 F-1'!A54</f>
        <v>U1371</v>
      </c>
      <c r="B44" s="0" t="str">
        <f aca="false">'Table U1371 F-1'!B54</f>
        <v>C</v>
      </c>
      <c r="C44" s="0" t="n">
        <f aca="false">'Table U1371 F-1'!C54</f>
        <v>1</v>
      </c>
      <c r="E44" s="0" t="n">
        <f aca="false">'Table U1371 F-1'!E54</f>
        <v>2</v>
      </c>
      <c r="F44" s="0" t="s">
        <v>30</v>
      </c>
      <c r="G44" s="0" t="n">
        <f aca="false">IF(E44&lt;&gt;E43,1,0)+G43</f>
        <v>4</v>
      </c>
      <c r="H44" s="0" t="s">
        <v>31</v>
      </c>
      <c r="J44" s="0" t="s">
        <v>32</v>
      </c>
      <c r="K44" s="0" t="n">
        <f aca="false">'Table U1371 F-1'!G54</f>
        <v>120</v>
      </c>
      <c r="L44" s="0" t="s">
        <v>33</v>
      </c>
      <c r="M44" s="0" t="s">
        <v>34</v>
      </c>
      <c r="N44" s="0" t="n">
        <f aca="false">IF('Table U1371 F-1'!I54&lt;&gt;"",'Table U1371 F-1'!I54,"")</f>
        <v>0.861885025817556</v>
      </c>
      <c r="O44" s="0" t="s">
        <v>35</v>
      </c>
      <c r="P44" s="0" t="s">
        <v>36</v>
      </c>
      <c r="Q44" s="0" t="s">
        <v>37</v>
      </c>
    </row>
    <row r="45" customFormat="false" ht="12.75" hidden="false" customHeight="false" outlineLevel="0" collapsed="false">
      <c r="A45" s="0" t="str">
        <f aca="false">'Table U1371 F-1'!A55</f>
        <v>U1371</v>
      </c>
      <c r="B45" s="0" t="str">
        <f aca="false">'Table U1371 F-1'!B55</f>
        <v>C</v>
      </c>
      <c r="C45" s="0" t="n">
        <f aca="false">'Table U1371 F-1'!C55</f>
        <v>1</v>
      </c>
      <c r="E45" s="0" t="n">
        <f aca="false">'Table U1371 F-1'!E55</f>
        <v>2</v>
      </c>
      <c r="F45" s="0" t="s">
        <v>30</v>
      </c>
      <c r="G45" s="0" t="n">
        <f aca="false">IF(E45&lt;&gt;E44,1,0)+G44</f>
        <v>4</v>
      </c>
      <c r="H45" s="0" t="s">
        <v>31</v>
      </c>
      <c r="J45" s="0" t="s">
        <v>32</v>
      </c>
      <c r="K45" s="0" t="n">
        <f aca="false">'Table U1371 F-1'!G55</f>
        <v>135</v>
      </c>
      <c r="L45" s="0" t="s">
        <v>33</v>
      </c>
      <c r="M45" s="0" t="s">
        <v>34</v>
      </c>
      <c r="N45" s="0" t="n">
        <f aca="false">IF('Table U1371 F-1'!I55&lt;&gt;"",'Table U1371 F-1'!I55,"")</f>
        <v>0.837399655765922</v>
      </c>
      <c r="O45" s="0" t="s">
        <v>35</v>
      </c>
      <c r="P45" s="0" t="s">
        <v>36</v>
      </c>
      <c r="Q45" s="0" t="s">
        <v>37</v>
      </c>
    </row>
    <row r="46" customFormat="false" ht="12.75" hidden="false" customHeight="false" outlineLevel="0" collapsed="false">
      <c r="A46" s="0" t="str">
        <f aca="false">'Table U1371 F-1'!A62</f>
        <v>U1371</v>
      </c>
      <c r="B46" s="0" t="str">
        <f aca="false">'Table U1371 F-1'!B62</f>
        <v>D</v>
      </c>
      <c r="C46" s="0" t="n">
        <f aca="false">'Table U1371 F-1'!C62</f>
        <v>1</v>
      </c>
      <c r="D46" s="0" t="str">
        <f aca="false">'Table U1371 F-1'!D62</f>
        <v>H</v>
      </c>
      <c r="E46" s="0" t="n">
        <f aca="false">'Table U1371 F-1'!E62</f>
        <v>1</v>
      </c>
      <c r="F46" s="0" t="s">
        <v>30</v>
      </c>
      <c r="G46" s="0" t="n">
        <f aca="false">IF(E46&lt;&gt;E45,1,0)+G45</f>
        <v>5</v>
      </c>
      <c r="H46" s="0" t="s">
        <v>31</v>
      </c>
      <c r="J46" s="0" t="s">
        <v>32</v>
      </c>
      <c r="K46" s="0" t="n">
        <f aca="false">'Table U1371 F-1'!G62</f>
        <v>10</v>
      </c>
      <c r="L46" s="0" t="s">
        <v>33</v>
      </c>
      <c r="M46" s="0" t="s">
        <v>34</v>
      </c>
      <c r="N46" s="0" t="n">
        <f aca="false">IF('Table U1371 F-1'!I62&lt;&gt;"",'Table U1371 F-1'!I62,"")</f>
        <v>54.9210091743119</v>
      </c>
      <c r="O46" s="0" t="s">
        <v>35</v>
      </c>
      <c r="P46" s="0" t="s">
        <v>36</v>
      </c>
      <c r="Q46" s="0" t="s">
        <v>37</v>
      </c>
    </row>
    <row r="47" customFormat="false" ht="12.75" hidden="false" customHeight="false" outlineLevel="0" collapsed="false">
      <c r="A47" s="0" t="str">
        <f aca="false">'Table U1371 F-1'!A63</f>
        <v>U1371</v>
      </c>
      <c r="B47" s="0" t="str">
        <f aca="false">'Table U1371 F-1'!B63</f>
        <v>D</v>
      </c>
      <c r="C47" s="0" t="n">
        <f aca="false">'Table U1371 F-1'!C63</f>
        <v>1</v>
      </c>
      <c r="D47" s="0" t="str">
        <f aca="false">'Table U1371 F-1'!D63</f>
        <v>H</v>
      </c>
      <c r="E47" s="0" t="n">
        <f aca="false">'Table U1371 F-1'!E63</f>
        <v>1</v>
      </c>
      <c r="F47" s="0" t="s">
        <v>30</v>
      </c>
      <c r="G47" s="0" t="n">
        <f aca="false">IF(E47&lt;&gt;E46,1,0)+G46</f>
        <v>5</v>
      </c>
      <c r="H47" s="0" t="s">
        <v>31</v>
      </c>
      <c r="J47" s="0" t="s">
        <v>32</v>
      </c>
      <c r="K47" s="0" t="n">
        <f aca="false">'Table U1371 F-1'!G63</f>
        <v>20</v>
      </c>
      <c r="L47" s="0" t="s">
        <v>33</v>
      </c>
      <c r="M47" s="0" t="s">
        <v>34</v>
      </c>
      <c r="N47" s="0" t="n">
        <f aca="false">IF('Table U1371 F-1'!I63&lt;&gt;"",'Table U1371 F-1'!I63,"")</f>
        <v>82.6323241590214</v>
      </c>
      <c r="O47" s="0" t="s">
        <v>35</v>
      </c>
      <c r="P47" s="0" t="s">
        <v>36</v>
      </c>
      <c r="Q47" s="0" t="s">
        <v>37</v>
      </c>
    </row>
    <row r="48" customFormat="false" ht="12.75" hidden="false" customHeight="false" outlineLevel="0" collapsed="false">
      <c r="A48" s="0" t="str">
        <f aca="false">'Table U1371 F-1'!A64</f>
        <v>U1371</v>
      </c>
      <c r="B48" s="0" t="str">
        <f aca="false">'Table U1371 F-1'!B64</f>
        <v>D</v>
      </c>
      <c r="C48" s="0" t="n">
        <f aca="false">'Table U1371 F-1'!C64</f>
        <v>1</v>
      </c>
      <c r="D48" s="0" t="str">
        <f aca="false">'Table U1371 F-1'!D64</f>
        <v>H</v>
      </c>
      <c r="E48" s="0" t="n">
        <f aca="false">'Table U1371 F-1'!E64</f>
        <v>1</v>
      </c>
      <c r="F48" s="0" t="s">
        <v>30</v>
      </c>
      <c r="G48" s="0" t="n">
        <f aca="false">IF(E48&lt;&gt;E47,1,0)+G47</f>
        <v>5</v>
      </c>
      <c r="H48" s="0" t="s">
        <v>31</v>
      </c>
      <c r="J48" s="0" t="s">
        <v>32</v>
      </c>
      <c r="K48" s="0" t="n">
        <f aca="false">'Table U1371 F-1'!G64</f>
        <v>30</v>
      </c>
      <c r="L48" s="0" t="s">
        <v>33</v>
      </c>
      <c r="M48" s="0" t="s">
        <v>34</v>
      </c>
      <c r="N48" s="0" t="n">
        <f aca="false">IF('Table U1371 F-1'!I64&lt;&gt;"",'Table U1371 F-1'!I64,"")</f>
        <v>60.0665749235474</v>
      </c>
      <c r="O48" s="0" t="s">
        <v>35</v>
      </c>
      <c r="P48" s="0" t="s">
        <v>36</v>
      </c>
      <c r="Q48" s="0" t="s">
        <v>37</v>
      </c>
    </row>
    <row r="49" customFormat="false" ht="12.75" hidden="false" customHeight="false" outlineLevel="0" collapsed="false">
      <c r="A49" s="0" t="str">
        <f aca="false">'Table U1371 F-1'!A65</f>
        <v>U1371</v>
      </c>
      <c r="B49" s="0" t="str">
        <f aca="false">'Table U1371 F-1'!B65</f>
        <v>D</v>
      </c>
      <c r="C49" s="0" t="n">
        <f aca="false">'Table U1371 F-1'!C65</f>
        <v>1</v>
      </c>
      <c r="D49" s="0" t="str">
        <f aca="false">'Table U1371 F-1'!D65</f>
        <v>H</v>
      </c>
      <c r="E49" s="0" t="n">
        <f aca="false">'Table U1371 F-1'!E65</f>
        <v>1</v>
      </c>
      <c r="F49" s="0" t="s">
        <v>30</v>
      </c>
      <c r="G49" s="0" t="n">
        <f aca="false">IF(E49&lt;&gt;E48,1,0)+G48</f>
        <v>5</v>
      </c>
      <c r="H49" s="0" t="s">
        <v>31</v>
      </c>
      <c r="J49" s="0" t="s">
        <v>32</v>
      </c>
      <c r="K49" s="0" t="n">
        <f aca="false">'Table U1371 F-1'!G65</f>
        <v>40</v>
      </c>
      <c r="L49" s="0" t="s">
        <v>33</v>
      </c>
      <c r="M49" s="0" t="s">
        <v>34</v>
      </c>
      <c r="N49" s="0" t="n">
        <f aca="false">IF('Table U1371 F-1'!I65&lt;&gt;"",'Table U1371 F-1'!I65,"")</f>
        <v>12.4485321100917</v>
      </c>
      <c r="O49" s="0" t="s">
        <v>35</v>
      </c>
      <c r="P49" s="0" t="s">
        <v>36</v>
      </c>
      <c r="Q49" s="0" t="s">
        <v>37</v>
      </c>
    </row>
    <row r="50" customFormat="false" ht="12.75" hidden="false" customHeight="false" outlineLevel="0" collapsed="false">
      <c r="A50" s="0" t="str">
        <f aca="false">'Table U1371 F-1'!A66</f>
        <v>U1371</v>
      </c>
      <c r="B50" s="0" t="str">
        <f aca="false">'Table U1371 F-1'!B66</f>
        <v>D</v>
      </c>
      <c r="C50" s="0" t="n">
        <f aca="false">'Table U1371 F-1'!C66</f>
        <v>1</v>
      </c>
      <c r="D50" s="0" t="str">
        <f aca="false">'Table U1371 F-1'!D66</f>
        <v>H</v>
      </c>
      <c r="E50" s="0" t="n">
        <f aca="false">'Table U1371 F-1'!E66</f>
        <v>1</v>
      </c>
      <c r="F50" s="0" t="s">
        <v>30</v>
      </c>
      <c r="G50" s="0" t="n">
        <f aca="false">IF(E50&lt;&gt;E49,1,0)+G49</f>
        <v>5</v>
      </c>
      <c r="H50" s="0" t="s">
        <v>31</v>
      </c>
      <c r="J50" s="0" t="s">
        <v>32</v>
      </c>
      <c r="K50" s="0" t="n">
        <f aca="false">'Table U1371 F-1'!G66</f>
        <v>50</v>
      </c>
      <c r="L50" s="0" t="s">
        <v>33</v>
      </c>
      <c r="M50" s="0" t="s">
        <v>34</v>
      </c>
      <c r="N50" s="0" t="n">
        <f aca="false">IF('Table U1371 F-1'!I66&lt;&gt;"",'Table U1371 F-1'!I66,"")</f>
        <v>4.52608562691131</v>
      </c>
      <c r="O50" s="0" t="s">
        <v>35</v>
      </c>
      <c r="P50" s="0" t="s">
        <v>36</v>
      </c>
      <c r="Q50" s="0" t="s">
        <v>37</v>
      </c>
    </row>
    <row r="51" customFormat="false" ht="12.75" hidden="false" customHeight="false" outlineLevel="0" collapsed="false">
      <c r="A51" s="0" t="str">
        <f aca="false">'Table U1371 F-1'!A67</f>
        <v>U1371</v>
      </c>
      <c r="B51" s="0" t="str">
        <f aca="false">'Table U1371 F-1'!B67</f>
        <v>D</v>
      </c>
      <c r="C51" s="0" t="n">
        <f aca="false">'Table U1371 F-1'!C67</f>
        <v>1</v>
      </c>
      <c r="D51" s="0" t="str">
        <f aca="false">'Table U1371 F-1'!D67</f>
        <v>H</v>
      </c>
      <c r="E51" s="0" t="n">
        <f aca="false">'Table U1371 F-1'!E67</f>
        <v>1</v>
      </c>
      <c r="F51" s="0" t="s">
        <v>30</v>
      </c>
      <c r="G51" s="0" t="n">
        <f aca="false">IF(E51&lt;&gt;E50,1,0)+G50</f>
        <v>5</v>
      </c>
      <c r="H51" s="0" t="s">
        <v>31</v>
      </c>
      <c r="J51" s="0" t="s">
        <v>32</v>
      </c>
      <c r="K51" s="0" t="n">
        <f aca="false">'Table U1371 F-1'!G67</f>
        <v>60</v>
      </c>
      <c r="L51" s="0" t="s">
        <v>33</v>
      </c>
      <c r="M51" s="0" t="s">
        <v>34</v>
      </c>
      <c r="N51" s="0" t="n">
        <f aca="false">IF('Table U1371 F-1'!I67&lt;&gt;"",'Table U1371 F-1'!I67,"")</f>
        <v>2.83868501529052</v>
      </c>
      <c r="O51" s="0" t="s">
        <v>35</v>
      </c>
      <c r="P51" s="0" t="s">
        <v>36</v>
      </c>
      <c r="Q51" s="0" t="s">
        <v>37</v>
      </c>
    </row>
    <row r="52" customFormat="false" ht="12.75" hidden="false" customHeight="false" outlineLevel="0" collapsed="false">
      <c r="A52" s="0" t="str">
        <f aca="false">'Table U1371 F-1'!A68</f>
        <v>U1371</v>
      </c>
      <c r="B52" s="0" t="str">
        <f aca="false">'Table U1371 F-1'!B68</f>
        <v>D</v>
      </c>
      <c r="C52" s="0" t="n">
        <f aca="false">'Table U1371 F-1'!C68</f>
        <v>1</v>
      </c>
      <c r="D52" s="0" t="str">
        <f aca="false">'Table U1371 F-1'!D68</f>
        <v>H</v>
      </c>
      <c r="E52" s="0" t="n">
        <f aca="false">'Table U1371 F-1'!E68</f>
        <v>1</v>
      </c>
      <c r="F52" s="0" t="s">
        <v>30</v>
      </c>
      <c r="G52" s="0" t="n">
        <f aca="false">IF(E52&lt;&gt;E51,1,0)+G51</f>
        <v>5</v>
      </c>
      <c r="H52" s="0" t="s">
        <v>31</v>
      </c>
      <c r="J52" s="0" t="s">
        <v>32</v>
      </c>
      <c r="K52" s="0" t="n">
        <f aca="false">'Table U1371 F-1'!G68</f>
        <v>70</v>
      </c>
      <c r="L52" s="0" t="s">
        <v>33</v>
      </c>
      <c r="M52" s="0" t="s">
        <v>34</v>
      </c>
      <c r="N52" s="0" t="n">
        <f aca="false">IF('Table U1371 F-1'!I68&lt;&gt;"",'Table U1371 F-1'!I68,"")</f>
        <v>1.43587155963303</v>
      </c>
      <c r="O52" s="0" t="s">
        <v>35</v>
      </c>
      <c r="P52" s="0" t="s">
        <v>36</v>
      </c>
      <c r="Q52" s="0" t="s">
        <v>37</v>
      </c>
    </row>
    <row r="53" customFormat="false" ht="12.75" hidden="false" customHeight="false" outlineLevel="0" collapsed="false">
      <c r="A53" s="0" t="str">
        <f aca="false">'Table U1371 F-1'!A69</f>
        <v>U1371</v>
      </c>
      <c r="B53" s="0" t="str">
        <f aca="false">'Table U1371 F-1'!B69</f>
        <v>D</v>
      </c>
      <c r="C53" s="0" t="n">
        <f aca="false">'Table U1371 F-1'!C69</f>
        <v>1</v>
      </c>
      <c r="D53" s="0" t="str">
        <f aca="false">'Table U1371 F-1'!D69</f>
        <v>H</v>
      </c>
      <c r="E53" s="0" t="n">
        <f aca="false">'Table U1371 F-1'!E69</f>
        <v>1</v>
      </c>
      <c r="F53" s="0" t="s">
        <v>30</v>
      </c>
      <c r="G53" s="0" t="n">
        <f aca="false">IF(E53&lt;&gt;E52,1,0)+G52</f>
        <v>5</v>
      </c>
      <c r="H53" s="0" t="s">
        <v>31</v>
      </c>
      <c r="J53" s="0" t="s">
        <v>32</v>
      </c>
      <c r="K53" s="0" t="n">
        <f aca="false">'Table U1371 F-1'!G69</f>
        <v>80</v>
      </c>
      <c r="L53" s="0" t="s">
        <v>33</v>
      </c>
      <c r="M53" s="0" t="s">
        <v>34</v>
      </c>
      <c r="N53" s="0" t="n">
        <f aca="false">IF('Table U1371 F-1'!I69&lt;&gt;"",'Table U1371 F-1'!I69,"")</f>
        <v>1.63278287461774</v>
      </c>
      <c r="O53" s="0" t="s">
        <v>35</v>
      </c>
      <c r="P53" s="0" t="s">
        <v>36</v>
      </c>
      <c r="Q53" s="0" t="s">
        <v>37</v>
      </c>
    </row>
    <row r="54" customFormat="false" ht="12.75" hidden="false" customHeight="false" outlineLevel="0" collapsed="false">
      <c r="A54" s="0" t="str">
        <f aca="false">'Table U1371 F-1'!A70</f>
        <v>U1371</v>
      </c>
      <c r="B54" s="0" t="str">
        <f aca="false">'Table U1371 F-1'!B70</f>
        <v>D</v>
      </c>
      <c r="C54" s="0" t="n">
        <f aca="false">'Table U1371 F-1'!C70</f>
        <v>1</v>
      </c>
      <c r="D54" s="0" t="str">
        <f aca="false">'Table U1371 F-1'!D70</f>
        <v>H</v>
      </c>
      <c r="E54" s="0" t="n">
        <f aca="false">'Table U1371 F-1'!E70</f>
        <v>1</v>
      </c>
      <c r="F54" s="0" t="s">
        <v>30</v>
      </c>
      <c r="G54" s="0" t="n">
        <f aca="false">IF(E54&lt;&gt;E53,1,0)+G53</f>
        <v>5</v>
      </c>
      <c r="H54" s="0" t="s">
        <v>31</v>
      </c>
      <c r="J54" s="0" t="s">
        <v>32</v>
      </c>
      <c r="K54" s="0" t="n">
        <f aca="false">'Table U1371 F-1'!G70</f>
        <v>90</v>
      </c>
      <c r="L54" s="0" t="s">
        <v>33</v>
      </c>
      <c r="M54" s="0" t="s">
        <v>34</v>
      </c>
      <c r="N54" s="0" t="n">
        <f aca="false">IF('Table U1371 F-1'!I70&lt;&gt;"",'Table U1371 F-1'!I70,"")</f>
        <v>1.26339449541284</v>
      </c>
      <c r="O54" s="0" t="s">
        <v>35</v>
      </c>
      <c r="P54" s="0" t="s">
        <v>36</v>
      </c>
      <c r="Q54" s="0" t="s">
        <v>37</v>
      </c>
    </row>
    <row r="55" customFormat="false" ht="12.75" hidden="false" customHeight="false" outlineLevel="0" collapsed="false">
      <c r="A55" s="0" t="str">
        <f aca="false">'Table U1371 F-1'!A71</f>
        <v>U1371</v>
      </c>
      <c r="B55" s="0" t="str">
        <f aca="false">'Table U1371 F-1'!B71</f>
        <v>D</v>
      </c>
      <c r="C55" s="0" t="n">
        <f aca="false">'Table U1371 F-1'!C71</f>
        <v>1</v>
      </c>
      <c r="D55" s="0" t="str">
        <f aca="false">'Table U1371 F-1'!D71</f>
        <v>H</v>
      </c>
      <c r="E55" s="0" t="n">
        <f aca="false">'Table U1371 F-1'!E71</f>
        <v>1</v>
      </c>
      <c r="F55" s="0" t="s">
        <v>30</v>
      </c>
      <c r="G55" s="0" t="n">
        <f aca="false">IF(E55&lt;&gt;E54,1,0)+G54</f>
        <v>5</v>
      </c>
      <c r="H55" s="0" t="s">
        <v>31</v>
      </c>
      <c r="J55" s="0" t="s">
        <v>32</v>
      </c>
      <c r="K55" s="0" t="n">
        <f aca="false">'Table U1371 F-1'!G71</f>
        <v>100</v>
      </c>
      <c r="L55" s="0" t="s">
        <v>33</v>
      </c>
      <c r="M55" s="0" t="s">
        <v>34</v>
      </c>
      <c r="N55" s="0" t="n">
        <f aca="false">IF('Table U1371 F-1'!I71&lt;&gt;"",'Table U1371 F-1'!I71,"")</f>
        <v>2.45923547400612</v>
      </c>
      <c r="O55" s="0" t="s">
        <v>35</v>
      </c>
      <c r="P55" s="0" t="s">
        <v>36</v>
      </c>
      <c r="Q55" s="0" t="s">
        <v>37</v>
      </c>
    </row>
    <row r="56" customFormat="false" ht="12.75" hidden="false" customHeight="false" outlineLevel="0" collapsed="false">
      <c r="A56" s="0" t="str">
        <f aca="false">'Table U1371 F-1'!A72</f>
        <v>U1371</v>
      </c>
      <c r="B56" s="0" t="str">
        <f aca="false">'Table U1371 F-1'!B72</f>
        <v>D</v>
      </c>
      <c r="C56" s="0" t="n">
        <f aca="false">'Table U1371 F-1'!C72</f>
        <v>1</v>
      </c>
      <c r="D56" s="0" t="str">
        <f aca="false">'Table U1371 F-1'!D72</f>
        <v>H</v>
      </c>
      <c r="E56" s="0" t="n">
        <f aca="false">'Table U1371 F-1'!E72</f>
        <v>1</v>
      </c>
      <c r="F56" s="0" t="s">
        <v>30</v>
      </c>
      <c r="G56" s="0" t="n">
        <f aca="false">IF(E56&lt;&gt;E55,1,0)+G55</f>
        <v>5</v>
      </c>
      <c r="H56" s="0" t="s">
        <v>31</v>
      </c>
      <c r="J56" s="0" t="s">
        <v>32</v>
      </c>
      <c r="K56" s="0" t="n">
        <f aca="false">'Table U1371 F-1'!G72</f>
        <v>110</v>
      </c>
      <c r="L56" s="0" t="s">
        <v>33</v>
      </c>
      <c r="M56" s="0" t="s">
        <v>34</v>
      </c>
      <c r="N56" s="0" t="n">
        <f aca="false">IF('Table U1371 F-1'!I72&lt;&gt;"",'Table U1371 F-1'!I72,"")</f>
        <v>2.3514373088685</v>
      </c>
      <c r="O56" s="0" t="s">
        <v>35</v>
      </c>
      <c r="P56" s="0" t="s">
        <v>36</v>
      </c>
      <c r="Q56" s="0" t="s">
        <v>37</v>
      </c>
    </row>
    <row r="57" customFormat="false" ht="12.75" hidden="false" customHeight="false" outlineLevel="0" collapsed="false">
      <c r="A57" s="0" t="str">
        <f aca="false">'Table U1371 F-1'!A73</f>
        <v>U1371</v>
      </c>
      <c r="B57" s="0" t="str">
        <f aca="false">'Table U1371 F-1'!B73</f>
        <v>D</v>
      </c>
      <c r="C57" s="0" t="n">
        <f aca="false">'Table U1371 F-1'!C73</f>
        <v>1</v>
      </c>
      <c r="D57" s="0" t="str">
        <f aca="false">'Table U1371 F-1'!D73</f>
        <v>H</v>
      </c>
      <c r="E57" s="0" t="n">
        <f aca="false">'Table U1371 F-1'!E73</f>
        <v>1</v>
      </c>
      <c r="F57" s="0" t="s">
        <v>30</v>
      </c>
      <c r="G57" s="0" t="n">
        <f aca="false">IF(E57&lt;&gt;E56,1,0)+G56</f>
        <v>5</v>
      </c>
      <c r="H57" s="0" t="s">
        <v>31</v>
      </c>
      <c r="J57" s="0" t="s">
        <v>32</v>
      </c>
      <c r="K57" s="0" t="n">
        <f aca="false">'Table U1371 F-1'!G73</f>
        <v>120</v>
      </c>
      <c r="L57" s="0" t="s">
        <v>33</v>
      </c>
      <c r="M57" s="0" t="s">
        <v>34</v>
      </c>
      <c r="N57" s="0" t="n">
        <f aca="false">IF('Table U1371 F-1'!I73&lt;&gt;"",'Table U1371 F-1'!I73,"")</f>
        <v>1.27776758409786</v>
      </c>
      <c r="O57" s="0" t="s">
        <v>35</v>
      </c>
      <c r="P57" s="0" t="s">
        <v>36</v>
      </c>
      <c r="Q57" s="0" t="s">
        <v>37</v>
      </c>
    </row>
    <row r="58" customFormat="false" ht="12.75" hidden="false" customHeight="false" outlineLevel="0" collapsed="false">
      <c r="A58" s="0" t="str">
        <f aca="false">'Table U1371 F-1'!A74</f>
        <v>U1371</v>
      </c>
      <c r="B58" s="0" t="str">
        <f aca="false">'Table U1371 F-1'!B74</f>
        <v>D</v>
      </c>
      <c r="C58" s="0" t="n">
        <f aca="false">'Table U1371 F-1'!C74</f>
        <v>1</v>
      </c>
      <c r="D58" s="0" t="str">
        <f aca="false">'Table U1371 F-1'!D74</f>
        <v>H</v>
      </c>
      <c r="E58" s="0" t="n">
        <f aca="false">'Table U1371 F-1'!E74</f>
        <v>1</v>
      </c>
      <c r="F58" s="0" t="s">
        <v>30</v>
      </c>
      <c r="G58" s="0" t="n">
        <f aca="false">IF(E58&lt;&gt;E57,1,0)+G57</f>
        <v>5</v>
      </c>
      <c r="H58" s="0" t="s">
        <v>31</v>
      </c>
      <c r="J58" s="0" t="s">
        <v>32</v>
      </c>
      <c r="K58" s="0" t="n">
        <f aca="false">'Table U1371 F-1'!G74</f>
        <v>130</v>
      </c>
      <c r="L58" s="0" t="s">
        <v>33</v>
      </c>
      <c r="M58" s="0" t="s">
        <v>34</v>
      </c>
      <c r="N58" s="0" t="n">
        <f aca="false">IF('Table U1371 F-1'!I74&lt;&gt;"",'Table U1371 F-1'!I74,"")</f>
        <v>0.860948012232415</v>
      </c>
      <c r="O58" s="0" t="s">
        <v>35</v>
      </c>
      <c r="P58" s="0" t="s">
        <v>36</v>
      </c>
      <c r="Q58" s="0" t="s">
        <v>37</v>
      </c>
    </row>
    <row r="59" customFormat="false" ht="12.75" hidden="false" customHeight="false" outlineLevel="0" collapsed="false">
      <c r="A59" s="0" t="str">
        <f aca="false">'Table U1371 F-1'!A75</f>
        <v>U1371</v>
      </c>
      <c r="B59" s="0" t="str">
        <f aca="false">'Table U1371 F-1'!B75</f>
        <v>D</v>
      </c>
      <c r="C59" s="0" t="n">
        <f aca="false">'Table U1371 F-1'!C75</f>
        <v>1</v>
      </c>
      <c r="D59" s="0" t="str">
        <f aca="false">'Table U1371 F-1'!D75</f>
        <v>H</v>
      </c>
      <c r="E59" s="0" t="n">
        <f aca="false">'Table U1371 F-1'!E75</f>
        <v>1</v>
      </c>
      <c r="F59" s="0" t="s">
        <v>30</v>
      </c>
      <c r="G59" s="0" t="n">
        <f aca="false">IF(E59&lt;&gt;E58,1,0)+G58</f>
        <v>5</v>
      </c>
      <c r="H59" s="0" t="s">
        <v>31</v>
      </c>
      <c r="J59" s="0" t="s">
        <v>32</v>
      </c>
      <c r="K59" s="0" t="n">
        <f aca="false">'Table U1371 F-1'!G75</f>
        <v>140</v>
      </c>
      <c r="L59" s="0" t="s">
        <v>33</v>
      </c>
      <c r="M59" s="0" t="s">
        <v>34</v>
      </c>
      <c r="N59" s="0" t="n">
        <f aca="false">IF('Table U1371 F-1'!I75&lt;&gt;"",'Table U1371 F-1'!I75,"")</f>
        <v>0.87568807339449</v>
      </c>
      <c r="O59" s="0" t="s">
        <v>35</v>
      </c>
      <c r="P59" s="0" t="s">
        <v>36</v>
      </c>
      <c r="Q59" s="0" t="s">
        <v>37</v>
      </c>
    </row>
    <row r="60" customFormat="false" ht="12.75" hidden="false" customHeight="false" outlineLevel="0" collapsed="false">
      <c r="A60" s="0" t="str">
        <f aca="false">'Table U1371 F-1'!A77</f>
        <v>U1371</v>
      </c>
      <c r="B60" s="0" t="str">
        <f aca="false">'Table U1371 F-1'!B77</f>
        <v>D</v>
      </c>
      <c r="C60" s="0" t="n">
        <f aca="false">'Table U1371 F-1'!C77</f>
        <v>1</v>
      </c>
      <c r="D60" s="0" t="str">
        <f aca="false">'Table U1371 F-1'!D77</f>
        <v>H</v>
      </c>
      <c r="E60" s="0" t="n">
        <f aca="false">'Table U1371 F-1'!E77</f>
        <v>2</v>
      </c>
      <c r="F60" s="0" t="s">
        <v>30</v>
      </c>
      <c r="G60" s="0" t="n">
        <f aca="false">IF(E60&lt;&gt;E59,1,0)+G59</f>
        <v>6</v>
      </c>
      <c r="H60" s="0" t="s">
        <v>31</v>
      </c>
      <c r="J60" s="0" t="s">
        <v>32</v>
      </c>
      <c r="K60" s="0" t="n">
        <f aca="false">'Table U1371 F-1'!G77</f>
        <v>20</v>
      </c>
      <c r="L60" s="0" t="s">
        <v>33</v>
      </c>
      <c r="M60" s="0" t="s">
        <v>34</v>
      </c>
      <c r="N60" s="0" t="n">
        <f aca="false">IF('Table U1371 F-1'!I77&lt;&gt;"",'Table U1371 F-1'!I77,"")</f>
        <v>0.8449541284404</v>
      </c>
      <c r="O60" s="0" t="s">
        <v>35</v>
      </c>
      <c r="P60" s="0" t="s">
        <v>36</v>
      </c>
      <c r="Q60" s="0" t="s">
        <v>37</v>
      </c>
    </row>
    <row r="61" customFormat="false" ht="12.75" hidden="false" customHeight="false" outlineLevel="0" collapsed="false">
      <c r="A61" s="0" t="str">
        <f aca="false">'Table U1371 F-1'!A78</f>
        <v>U1371</v>
      </c>
      <c r="B61" s="0" t="str">
        <f aca="false">'Table U1371 F-1'!B78</f>
        <v>D</v>
      </c>
      <c r="C61" s="0" t="n">
        <f aca="false">'Table U1371 F-1'!C78</f>
        <v>1</v>
      </c>
      <c r="D61" s="0" t="str">
        <f aca="false">'Table U1371 F-1'!D78</f>
        <v>H</v>
      </c>
      <c r="E61" s="0" t="n">
        <f aca="false">'Table U1371 F-1'!E78</f>
        <v>2</v>
      </c>
      <c r="F61" s="0" t="s">
        <v>30</v>
      </c>
      <c r="G61" s="0" t="n">
        <f aca="false">IF(E61&lt;&gt;E60,1,0)+G60</f>
        <v>6</v>
      </c>
      <c r="H61" s="0" t="s">
        <v>31</v>
      </c>
      <c r="J61" s="0" t="s">
        <v>32</v>
      </c>
      <c r="K61" s="0" t="n">
        <f aca="false">'Table U1371 F-1'!G78</f>
        <v>30</v>
      </c>
      <c r="L61" s="0" t="s">
        <v>33</v>
      </c>
      <c r="M61" s="0" t="s">
        <v>34</v>
      </c>
      <c r="N61" s="0" t="n">
        <f aca="false">IF('Table U1371 F-1'!I78&lt;&gt;"",'Table U1371 F-1'!I78,"")</f>
        <v>0.94467889908257</v>
      </c>
      <c r="O61" s="0" t="s">
        <v>35</v>
      </c>
      <c r="P61" s="0" t="s">
        <v>36</v>
      </c>
      <c r="Q61" s="0" t="s">
        <v>37</v>
      </c>
    </row>
    <row r="62" customFormat="false" ht="12.75" hidden="false" customHeight="false" outlineLevel="0" collapsed="false">
      <c r="A62" s="0" t="str">
        <f aca="false">'Table U1371 F-1'!A79</f>
        <v>U1371</v>
      </c>
      <c r="B62" s="0" t="str">
        <f aca="false">'Table U1371 F-1'!B79</f>
        <v>D</v>
      </c>
      <c r="C62" s="0" t="n">
        <f aca="false">'Table U1371 F-1'!C79</f>
        <v>1</v>
      </c>
      <c r="D62" s="0" t="str">
        <f aca="false">'Table U1371 F-1'!D79</f>
        <v>H</v>
      </c>
      <c r="E62" s="0" t="n">
        <f aca="false">'Table U1371 F-1'!E79</f>
        <v>2</v>
      </c>
      <c r="F62" s="0" t="s">
        <v>30</v>
      </c>
      <c r="G62" s="0" t="n">
        <f aca="false">IF(E62&lt;&gt;E61,1,0)+G61</f>
        <v>6</v>
      </c>
      <c r="H62" s="0" t="s">
        <v>31</v>
      </c>
      <c r="J62" s="0" t="s">
        <v>32</v>
      </c>
      <c r="K62" s="0" t="n">
        <f aca="false">'Table U1371 F-1'!G79</f>
        <v>40</v>
      </c>
      <c r="L62" s="0" t="s">
        <v>33</v>
      </c>
      <c r="M62" s="0" t="s">
        <v>34</v>
      </c>
      <c r="N62" s="0" t="n">
        <f aca="false">IF('Table U1371 F-1'!I79&lt;&gt;"",'Table U1371 F-1'!I79,"")</f>
        <v>0.92886850152905</v>
      </c>
      <c r="O62" s="0" t="s">
        <v>35</v>
      </c>
      <c r="P62" s="0" t="s">
        <v>36</v>
      </c>
      <c r="Q62" s="0" t="s">
        <v>37</v>
      </c>
    </row>
    <row r="63" customFormat="false" ht="12.75" hidden="false" customHeight="false" outlineLevel="0" collapsed="false">
      <c r="A63" s="0" t="str">
        <f aca="false">'Table U1371 F-1'!A80</f>
        <v>U1371</v>
      </c>
      <c r="B63" s="0" t="str">
        <f aca="false">'Table U1371 F-1'!B80</f>
        <v>D</v>
      </c>
      <c r="C63" s="0" t="n">
        <f aca="false">'Table U1371 F-1'!C80</f>
        <v>1</v>
      </c>
      <c r="D63" s="0" t="str">
        <f aca="false">'Table U1371 F-1'!D80</f>
        <v>H</v>
      </c>
      <c r="E63" s="0" t="n">
        <f aca="false">'Table U1371 F-1'!E80</f>
        <v>2</v>
      </c>
      <c r="F63" s="0" t="s">
        <v>30</v>
      </c>
      <c r="G63" s="0" t="n">
        <f aca="false">IF(E63&lt;&gt;E62,1,0)+G62</f>
        <v>6</v>
      </c>
      <c r="H63" s="0" t="s">
        <v>31</v>
      </c>
      <c r="J63" s="0" t="s">
        <v>32</v>
      </c>
      <c r="K63" s="0" t="n">
        <f aca="false">'Table U1371 F-1'!G80</f>
        <v>50</v>
      </c>
      <c r="L63" s="0" t="s">
        <v>33</v>
      </c>
      <c r="M63" s="0" t="s">
        <v>34</v>
      </c>
      <c r="N63" s="0" t="n">
        <f aca="false">IF('Table U1371 F-1'!I80&lt;&gt;"",'Table U1371 F-1'!I80,"")</f>
        <v>0.34532110091743</v>
      </c>
      <c r="O63" s="0" t="s">
        <v>35</v>
      </c>
      <c r="P63" s="0" t="s">
        <v>36</v>
      </c>
      <c r="Q63" s="0" t="s">
        <v>37</v>
      </c>
    </row>
    <row r="64" customFormat="false" ht="12.75" hidden="false" customHeight="false" outlineLevel="0" collapsed="false">
      <c r="A64" s="0" t="str">
        <f aca="false">'Table U1371 F-1'!A81</f>
        <v>U1371</v>
      </c>
      <c r="B64" s="0" t="str">
        <f aca="false">'Table U1371 F-1'!B81</f>
        <v>D</v>
      </c>
      <c r="C64" s="0" t="n">
        <f aca="false">'Table U1371 F-1'!C81</f>
        <v>1</v>
      </c>
      <c r="D64" s="0" t="str">
        <f aca="false">'Table U1371 F-1'!D81</f>
        <v>H</v>
      </c>
      <c r="E64" s="0" t="n">
        <f aca="false">'Table U1371 F-1'!E81</f>
        <v>2</v>
      </c>
      <c r="F64" s="0" t="s">
        <v>30</v>
      </c>
      <c r="G64" s="0" t="n">
        <f aca="false">IF(E64&lt;&gt;E63,1,0)+G63</f>
        <v>6</v>
      </c>
      <c r="H64" s="0" t="s">
        <v>31</v>
      </c>
      <c r="J64" s="0" t="s">
        <v>32</v>
      </c>
      <c r="K64" s="0" t="n">
        <f aca="false">'Table U1371 F-1'!G81</f>
        <v>60</v>
      </c>
      <c r="L64" s="0" t="s">
        <v>33</v>
      </c>
      <c r="M64" s="0" t="s">
        <v>34</v>
      </c>
      <c r="N64" s="0" t="n">
        <f aca="false">IF('Table U1371 F-1'!I81&lt;&gt;"",'Table U1371 F-1'!I81,"")</f>
        <v>0.66009174311927</v>
      </c>
      <c r="O64" s="0" t="s">
        <v>35</v>
      </c>
      <c r="P64" s="0" t="s">
        <v>36</v>
      </c>
      <c r="Q64" s="0" t="s">
        <v>37</v>
      </c>
    </row>
    <row r="65" customFormat="false" ht="12.75" hidden="false" customHeight="false" outlineLevel="0" collapsed="false">
      <c r="A65" s="0" t="str">
        <f aca="false">'Table U1371 F-1'!A85</f>
        <v>U1371</v>
      </c>
      <c r="B65" s="0" t="str">
        <f aca="false">'Table U1371 F-1'!B85</f>
        <v>D</v>
      </c>
      <c r="C65" s="0" t="n">
        <f aca="false">'Table U1371 F-1'!C85</f>
        <v>1</v>
      </c>
      <c r="D65" s="0" t="str">
        <f aca="false">'Table U1371 F-1'!D85</f>
        <v>H</v>
      </c>
      <c r="E65" s="0" t="n">
        <f aca="false">'Table U1371 F-1'!E85</f>
        <v>2</v>
      </c>
      <c r="F65" s="0" t="s">
        <v>30</v>
      </c>
      <c r="G65" s="0" t="n">
        <f aca="false">IF(E65&lt;&gt;E64,1,0)+G64</f>
        <v>6</v>
      </c>
      <c r="H65" s="0" t="s">
        <v>31</v>
      </c>
      <c r="J65" s="0" t="s">
        <v>32</v>
      </c>
      <c r="K65" s="0" t="n">
        <f aca="false">'Table U1371 F-1'!G85</f>
        <v>100</v>
      </c>
      <c r="L65" s="0" t="s">
        <v>33</v>
      </c>
      <c r="M65" s="0" t="s">
        <v>34</v>
      </c>
      <c r="N65" s="0" t="n">
        <f aca="false">IF('Table U1371 F-1'!I85&lt;&gt;"",'Table U1371 F-1'!I85,"")</f>
        <v>0.09791743119266</v>
      </c>
      <c r="O65" s="0" t="s">
        <v>35</v>
      </c>
      <c r="P65" s="0" t="s">
        <v>36</v>
      </c>
      <c r="Q65" s="0" t="s">
        <v>37</v>
      </c>
    </row>
    <row r="66" customFormat="false" ht="12.75" hidden="false" customHeight="false" outlineLevel="0" collapsed="false">
      <c r="A66" s="0" t="str">
        <f aca="false">'Table U1371 F-1'!A86</f>
        <v>U1371</v>
      </c>
      <c r="B66" s="0" t="str">
        <f aca="false">'Table U1371 F-1'!B86</f>
        <v>D</v>
      </c>
      <c r="C66" s="0" t="n">
        <f aca="false">'Table U1371 F-1'!C86</f>
        <v>1</v>
      </c>
      <c r="D66" s="0" t="str">
        <f aca="false">'Table U1371 F-1'!D86</f>
        <v>H</v>
      </c>
      <c r="E66" s="0" t="n">
        <f aca="false">'Table U1371 F-1'!E86</f>
        <v>2</v>
      </c>
      <c r="F66" s="0" t="s">
        <v>30</v>
      </c>
      <c r="G66" s="0" t="n">
        <f aca="false">IF(E66&lt;&gt;E65,1,0)+G65</f>
        <v>6</v>
      </c>
      <c r="H66" s="0" t="s">
        <v>31</v>
      </c>
      <c r="J66" s="0" t="s">
        <v>32</v>
      </c>
      <c r="K66" s="0" t="n">
        <f aca="false">'Table U1371 F-1'!G86</f>
        <v>110</v>
      </c>
      <c r="L66" s="0" t="s">
        <v>33</v>
      </c>
      <c r="M66" s="0" t="s">
        <v>34</v>
      </c>
      <c r="N66" s="0" t="n">
        <f aca="false">IF('Table U1371 F-1'!I86&lt;&gt;"",'Table U1371 F-1'!I86,"")</f>
        <v>0.37406727828746</v>
      </c>
      <c r="O66" s="0" t="s">
        <v>35</v>
      </c>
      <c r="P66" s="0" t="s">
        <v>36</v>
      </c>
      <c r="Q66" s="0" t="s">
        <v>37</v>
      </c>
    </row>
    <row r="67" customFormat="false" ht="12.75" hidden="false" customHeight="false" outlineLevel="0" collapsed="false">
      <c r="A67" s="0" t="str">
        <f aca="false">'Table U1371 F-1'!A87</f>
        <v>U1371</v>
      </c>
      <c r="B67" s="0" t="str">
        <f aca="false">'Table U1371 F-1'!B87</f>
        <v>D</v>
      </c>
      <c r="C67" s="0" t="n">
        <f aca="false">'Table U1371 F-1'!C87</f>
        <v>1</v>
      </c>
      <c r="D67" s="0" t="str">
        <f aca="false">'Table U1371 F-1'!D87</f>
        <v>H</v>
      </c>
      <c r="E67" s="0" t="n">
        <f aca="false">'Table U1371 F-1'!E87</f>
        <v>2</v>
      </c>
      <c r="F67" s="0" t="s">
        <v>30</v>
      </c>
      <c r="G67" s="0" t="n">
        <f aca="false">IF(E67&lt;&gt;E66,1,0)+G66</f>
        <v>6</v>
      </c>
      <c r="H67" s="0" t="s">
        <v>31</v>
      </c>
      <c r="J67" s="0" t="s">
        <v>32</v>
      </c>
      <c r="K67" s="0" t="n">
        <f aca="false">'Table U1371 F-1'!G87</f>
        <v>120</v>
      </c>
      <c r="L67" s="0" t="s">
        <v>33</v>
      </c>
      <c r="M67" s="0" t="s">
        <v>34</v>
      </c>
      <c r="N67" s="0" t="n">
        <f aca="false">IF('Table U1371 F-1'!I87&lt;&gt;"",'Table U1371 F-1'!I87,"")</f>
        <v>0.054654434250765</v>
      </c>
      <c r="O67" s="0" t="s">
        <v>35</v>
      </c>
      <c r="P67" s="0" t="s">
        <v>36</v>
      </c>
      <c r="Q67" s="0" t="s">
        <v>37</v>
      </c>
    </row>
    <row r="68" customFormat="false" ht="12.75" hidden="false" customHeight="false" outlineLevel="0" collapsed="false">
      <c r="A68" s="0" t="str">
        <f aca="false">'Table U1371 F-1'!A101</f>
        <v>U1371</v>
      </c>
      <c r="B68" s="0" t="str">
        <f aca="false">'Table U1371 F-1'!B101</f>
        <v>D</v>
      </c>
      <c r="C68" s="0" t="n">
        <f aca="false">'Table U1371 F-1'!C101</f>
        <v>1</v>
      </c>
      <c r="D68" s="0" t="str">
        <f aca="false">'Table U1371 F-1'!D101</f>
        <v>H</v>
      </c>
      <c r="E68" s="0" t="n">
        <f aca="false">'Table U1371 F-1'!E101</f>
        <v>3</v>
      </c>
      <c r="F68" s="0" t="s">
        <v>30</v>
      </c>
      <c r="G68" s="0" t="n">
        <f aca="false">IF(E68&lt;&gt;E67,1,0)+G67</f>
        <v>7</v>
      </c>
      <c r="H68" s="0" t="s">
        <v>31</v>
      </c>
      <c r="J68" s="0" t="s">
        <v>32</v>
      </c>
      <c r="K68" s="0" t="n">
        <f aca="false">'Table U1371 F-1'!G101</f>
        <v>125</v>
      </c>
      <c r="L68" s="0" t="s">
        <v>33</v>
      </c>
      <c r="M68" s="0" t="s">
        <v>34</v>
      </c>
      <c r="N68" s="0" t="n">
        <f aca="false">IF('Table U1371 F-1'!I101&lt;&gt;"",'Table U1371 F-1'!I101,"")</f>
        <v>0.763211009174312</v>
      </c>
      <c r="O68" s="0" t="s">
        <v>35</v>
      </c>
      <c r="P68" s="0" t="s">
        <v>36</v>
      </c>
      <c r="Q68" s="0" t="s">
        <v>37</v>
      </c>
    </row>
    <row r="69" customFormat="false" ht="12.75" hidden="false" customHeight="false" outlineLevel="0" collapsed="false">
      <c r="A69" s="0" t="str">
        <f aca="false">'Table U1371 F-1'!A102</f>
        <v>U1371</v>
      </c>
      <c r="B69" s="0" t="str">
        <f aca="false">'Table U1371 F-1'!B102</f>
        <v>D</v>
      </c>
      <c r="C69" s="0" t="n">
        <f aca="false">'Table U1371 F-1'!C102</f>
        <v>1</v>
      </c>
      <c r="D69" s="0" t="str">
        <f aca="false">'Table U1371 F-1'!D102</f>
        <v>H</v>
      </c>
      <c r="E69" s="0" t="n">
        <f aca="false">'Table U1371 F-1'!E102</f>
        <v>4</v>
      </c>
      <c r="F69" s="0" t="s">
        <v>30</v>
      </c>
      <c r="G69" s="0" t="n">
        <f aca="false">IF(E69&lt;&gt;E68,1,0)+G68</f>
        <v>8</v>
      </c>
      <c r="H69" s="0" t="s">
        <v>31</v>
      </c>
      <c r="J69" s="0" t="s">
        <v>32</v>
      </c>
      <c r="K69" s="0" t="n">
        <f aca="false">'Table U1371 F-1'!G102</f>
        <v>25</v>
      </c>
      <c r="L69" s="0" t="s">
        <v>33</v>
      </c>
      <c r="M69" s="0" t="s">
        <v>34</v>
      </c>
      <c r="N69" s="0" t="n">
        <f aca="false">IF('Table U1371 F-1'!I102&lt;&gt;"",'Table U1371 F-1'!I102,"")</f>
        <v>0.13259938837921</v>
      </c>
      <c r="O69" s="0" t="s">
        <v>35</v>
      </c>
      <c r="P69" s="0" t="s">
        <v>36</v>
      </c>
      <c r="Q69" s="0" t="s">
        <v>37</v>
      </c>
    </row>
    <row r="70" customFormat="false" ht="12.75" hidden="false" customHeight="false" outlineLevel="0" collapsed="false">
      <c r="A70" s="0" t="str">
        <f aca="false">'Table U1371 F-1'!A103</f>
        <v>U1371</v>
      </c>
      <c r="B70" s="0" t="str">
        <f aca="false">'Table U1371 F-1'!B103</f>
        <v>D</v>
      </c>
      <c r="C70" s="0" t="n">
        <f aca="false">'Table U1371 F-1'!C103</f>
        <v>1</v>
      </c>
      <c r="D70" s="0" t="str">
        <f aca="false">'Table U1371 F-1'!D103</f>
        <v>H</v>
      </c>
      <c r="E70" s="0" t="n">
        <f aca="false">'Table U1371 F-1'!E103</f>
        <v>4</v>
      </c>
      <c r="F70" s="0" t="s">
        <v>30</v>
      </c>
      <c r="G70" s="0" t="n">
        <f aca="false">IF(E70&lt;&gt;E69,1,0)+G69</f>
        <v>8</v>
      </c>
      <c r="H70" s="0" t="s">
        <v>31</v>
      </c>
      <c r="J70" s="0" t="s">
        <v>32</v>
      </c>
      <c r="K70" s="0" t="n">
        <f aca="false">'Table U1371 F-1'!G103</f>
        <v>75</v>
      </c>
      <c r="L70" s="0" t="s">
        <v>33</v>
      </c>
      <c r="M70" s="0" t="s">
        <v>34</v>
      </c>
      <c r="N70" s="0" t="n">
        <f aca="false">IF('Table U1371 F-1'!I103&lt;&gt;"",'Table U1371 F-1'!I103,"")</f>
        <v>0.15911009174311</v>
      </c>
      <c r="O70" s="0" t="s">
        <v>35</v>
      </c>
      <c r="P70" s="0" t="s">
        <v>36</v>
      </c>
      <c r="Q70" s="0" t="s">
        <v>37</v>
      </c>
    </row>
    <row r="71" customFormat="false" ht="12.75" hidden="false" customHeight="false" outlineLevel="0" collapsed="false">
      <c r="A71" s="0" t="str">
        <f aca="false">'Table U1371 F-1'!A104</f>
        <v>U1371</v>
      </c>
      <c r="B71" s="0" t="str">
        <f aca="false">'Table U1371 F-1'!B104</f>
        <v>D</v>
      </c>
      <c r="C71" s="0" t="n">
        <f aca="false">'Table U1371 F-1'!C104</f>
        <v>1</v>
      </c>
      <c r="D71" s="0" t="str">
        <f aca="false">'Table U1371 F-1'!D104</f>
        <v>H</v>
      </c>
      <c r="E71" s="0" t="n">
        <f aca="false">'Table U1371 F-1'!E104</f>
        <v>4</v>
      </c>
      <c r="F71" s="0" t="s">
        <v>30</v>
      </c>
      <c r="G71" s="0" t="n">
        <f aca="false">IF(E71&lt;&gt;E70,1,0)+G70</f>
        <v>8</v>
      </c>
      <c r="H71" s="0" t="s">
        <v>31</v>
      </c>
      <c r="J71" s="0" t="s">
        <v>32</v>
      </c>
      <c r="K71" s="0" t="n">
        <f aca="false">'Table U1371 F-1'!G104</f>
        <v>125</v>
      </c>
      <c r="L71" s="0" t="s">
        <v>33</v>
      </c>
      <c r="M71" s="0" t="s">
        <v>34</v>
      </c>
      <c r="N71" s="0" t="n">
        <f aca="false">IF('Table U1371 F-1'!I104&lt;&gt;"",'Table U1371 F-1'!I104,"")</f>
        <v>0.651100917431193</v>
      </c>
      <c r="O71" s="0" t="s">
        <v>35</v>
      </c>
      <c r="P71" s="0" t="s">
        <v>36</v>
      </c>
      <c r="Q71" s="0" t="s">
        <v>37</v>
      </c>
    </row>
    <row r="72" customFormat="false" ht="12.75" hidden="false" customHeight="false" outlineLevel="0" collapsed="false">
      <c r="A72" s="0" t="str">
        <f aca="false">'Table U1371 F-1'!A105</f>
        <v>U1371</v>
      </c>
      <c r="B72" s="0" t="str">
        <f aca="false">'Table U1371 F-1'!B105</f>
        <v>D</v>
      </c>
      <c r="C72" s="0" t="n">
        <f aca="false">'Table U1371 F-1'!C105</f>
        <v>1</v>
      </c>
      <c r="D72" s="0" t="str">
        <f aca="false">'Table U1371 F-1'!D105</f>
        <v>H</v>
      </c>
      <c r="E72" s="0" t="n">
        <f aca="false">'Table U1371 F-1'!E105</f>
        <v>5</v>
      </c>
      <c r="F72" s="0" t="s">
        <v>30</v>
      </c>
      <c r="G72" s="0" t="n">
        <f aca="false">IF(E72&lt;&gt;E71,1,0)+G71</f>
        <v>9</v>
      </c>
      <c r="H72" s="0" t="s">
        <v>31</v>
      </c>
      <c r="J72" s="0" t="s">
        <v>32</v>
      </c>
      <c r="K72" s="0" t="n">
        <f aca="false">'Table U1371 F-1'!G105</f>
        <v>25</v>
      </c>
      <c r="L72" s="0" t="s">
        <v>33</v>
      </c>
      <c r="M72" s="0" t="s">
        <v>34</v>
      </c>
      <c r="N72" s="0" t="n">
        <f aca="false">IF('Table U1371 F-1'!I105&lt;&gt;"",'Table U1371 F-1'!I105,"")</f>
        <v>0.0889694189602446</v>
      </c>
      <c r="O72" s="0" t="s">
        <v>35</v>
      </c>
      <c r="P72" s="0" t="s">
        <v>36</v>
      </c>
      <c r="Q72" s="0" t="s">
        <v>37</v>
      </c>
    </row>
    <row r="73" customFormat="false" ht="12.75" hidden="false" customHeight="false" outlineLevel="0" collapsed="false">
      <c r="A73" s="0" t="str">
        <f aca="false">'Table U1371 F-1'!A106</f>
        <v>U1371</v>
      </c>
      <c r="B73" s="0" t="str">
        <f aca="false">'Table U1371 F-1'!B106</f>
        <v>D</v>
      </c>
      <c r="C73" s="0" t="n">
        <f aca="false">'Table U1371 F-1'!C106</f>
        <v>1</v>
      </c>
      <c r="D73" s="0" t="str">
        <f aca="false">'Table U1371 F-1'!D106</f>
        <v>H</v>
      </c>
      <c r="E73" s="0" t="n">
        <f aca="false">'Table U1371 F-1'!E106</f>
        <v>5</v>
      </c>
      <c r="F73" s="0" t="s">
        <v>30</v>
      </c>
      <c r="G73" s="0" t="n">
        <f aca="false">IF(E73&lt;&gt;E72,1,0)+G72</f>
        <v>9</v>
      </c>
      <c r="H73" s="0" t="s">
        <v>31</v>
      </c>
      <c r="J73" s="0" t="s">
        <v>32</v>
      </c>
      <c r="K73" s="0" t="n">
        <f aca="false">'Table U1371 F-1'!G106</f>
        <v>70</v>
      </c>
      <c r="L73" s="0" t="s">
        <v>33</v>
      </c>
      <c r="M73" s="0" t="s">
        <v>34</v>
      </c>
      <c r="N73" s="0" t="n">
        <f aca="false">IF('Table U1371 F-1'!I106&lt;&gt;"",'Table U1371 F-1'!I106,"")</f>
        <v>0.13403669724771</v>
      </c>
      <c r="O73" s="0" t="s">
        <v>35</v>
      </c>
      <c r="P73" s="0" t="s">
        <v>36</v>
      </c>
      <c r="Q73" s="0" t="s">
        <v>37</v>
      </c>
    </row>
    <row r="74" customFormat="false" ht="12.75" hidden="false" customHeight="false" outlineLevel="0" collapsed="false">
      <c r="A74" s="0" t="str">
        <f aca="false">'Table U1371 F-1'!A107</f>
        <v>U1371</v>
      </c>
      <c r="B74" s="0" t="str">
        <f aca="false">'Table U1371 F-1'!B107</f>
        <v>D</v>
      </c>
      <c r="C74" s="0" t="n">
        <f aca="false">'Table U1371 F-1'!C107</f>
        <v>1</v>
      </c>
      <c r="D74" s="0" t="str">
        <f aca="false">'Table U1371 F-1'!D107</f>
        <v>H</v>
      </c>
      <c r="E74" s="0" t="n">
        <f aca="false">'Table U1371 F-1'!E107</f>
        <v>5</v>
      </c>
      <c r="F74" s="0" t="s">
        <v>30</v>
      </c>
      <c r="G74" s="0" t="n">
        <f aca="false">IF(E74&lt;&gt;E73,1,0)+G73</f>
        <v>9</v>
      </c>
      <c r="H74" s="0" t="s">
        <v>31</v>
      </c>
      <c r="J74" s="0" t="s">
        <v>32</v>
      </c>
      <c r="K74" s="0" t="n">
        <f aca="false">'Table U1371 F-1'!G107</f>
        <v>125</v>
      </c>
      <c r="L74" s="0" t="s">
        <v>33</v>
      </c>
      <c r="M74" s="0" t="s">
        <v>34</v>
      </c>
      <c r="N74" s="0" t="n">
        <f aca="false">IF('Table U1371 F-1'!I107&lt;&gt;"",'Table U1371 F-1'!I107,"")</f>
        <v>0.43262996941896</v>
      </c>
      <c r="O74" s="0" t="s">
        <v>35</v>
      </c>
      <c r="P74" s="0" t="s">
        <v>36</v>
      </c>
      <c r="Q74" s="0" t="s">
        <v>37</v>
      </c>
    </row>
    <row r="75" customFormat="false" ht="12.75" hidden="false" customHeight="false" outlineLevel="0" collapsed="false">
      <c r="A75" s="0" t="str">
        <f aca="false">'Table U1371 F-1'!A108</f>
        <v>U1371</v>
      </c>
      <c r="B75" s="0" t="str">
        <f aca="false">'Table U1371 F-1'!B108</f>
        <v>D</v>
      </c>
      <c r="C75" s="0" t="n">
        <f aca="false">'Table U1371 F-1'!C108</f>
        <v>2</v>
      </c>
      <c r="D75" s="0" t="str">
        <f aca="false">'Table U1371 F-1'!D108</f>
        <v>H</v>
      </c>
      <c r="E75" s="0" t="n">
        <f aca="false">'Table U1371 F-1'!E108</f>
        <v>1</v>
      </c>
      <c r="F75" s="0" t="s">
        <v>30</v>
      </c>
      <c r="G75" s="0" t="n">
        <f aca="false">IF(E75&lt;&gt;E74,1,0)+G74</f>
        <v>10</v>
      </c>
      <c r="H75" s="0" t="s">
        <v>31</v>
      </c>
      <c r="J75" s="0" t="s">
        <v>32</v>
      </c>
      <c r="K75" s="0" t="n">
        <f aca="false">'Table U1371 F-1'!G108</f>
        <v>30</v>
      </c>
      <c r="L75" s="0" t="s">
        <v>33</v>
      </c>
      <c r="M75" s="0" t="s">
        <v>34</v>
      </c>
      <c r="N75" s="0" t="n">
        <f aca="false">IF('Table U1371 F-1'!I108&lt;&gt;"",'Table U1371 F-1'!I108,"")</f>
        <v>0.398003442340792</v>
      </c>
      <c r="O75" s="0" t="s">
        <v>35</v>
      </c>
      <c r="P75" s="0" t="s">
        <v>36</v>
      </c>
      <c r="Q75" s="0" t="s">
        <v>37</v>
      </c>
    </row>
    <row r="76" customFormat="false" ht="12.75" hidden="false" customHeight="false" outlineLevel="0" collapsed="false">
      <c r="A76" s="0" t="str">
        <f aca="false">'Table U1371 F-1'!A110</f>
        <v>U1371</v>
      </c>
      <c r="B76" s="0" t="str">
        <f aca="false">'Table U1371 F-1'!B110</f>
        <v>D</v>
      </c>
      <c r="C76" s="0" t="n">
        <f aca="false">'Table U1371 F-1'!C110</f>
        <v>2</v>
      </c>
      <c r="D76" s="0" t="str">
        <f aca="false">'Table U1371 F-1'!D110</f>
        <v>H</v>
      </c>
      <c r="E76" s="0" t="n">
        <f aca="false">'Table U1371 F-1'!E110</f>
        <v>3</v>
      </c>
      <c r="F76" s="0" t="s">
        <v>30</v>
      </c>
      <c r="G76" s="0" t="n">
        <f aca="false">IF(E76&lt;&gt;E75,1,0)+G75</f>
        <v>11</v>
      </c>
      <c r="H76" s="0" t="s">
        <v>31</v>
      </c>
      <c r="J76" s="0" t="s">
        <v>32</v>
      </c>
      <c r="K76" s="0" t="n">
        <f aca="false">'Table U1371 F-1'!G110</f>
        <v>30</v>
      </c>
      <c r="L76" s="0" t="s">
        <v>33</v>
      </c>
      <c r="M76" s="0" t="s">
        <v>34</v>
      </c>
      <c r="N76" s="0" t="n">
        <f aca="false">IF('Table U1371 F-1'!I110&lt;&gt;"",'Table U1371 F-1'!I110,"")</f>
        <v>0.026581</v>
      </c>
      <c r="O76" s="0" t="s">
        <v>35</v>
      </c>
      <c r="P76" s="0" t="s">
        <v>36</v>
      </c>
      <c r="Q76" s="0" t="s">
        <v>37</v>
      </c>
    </row>
    <row r="77" customFormat="false" ht="12.75" hidden="false" customHeight="false" outlineLevel="0" collapsed="false">
      <c r="A77" s="0" t="str">
        <f aca="false">'Table U1371 F-1'!A112</f>
        <v>U1371</v>
      </c>
      <c r="B77" s="0" t="str">
        <f aca="false">'Table U1371 F-1'!B112</f>
        <v>D</v>
      </c>
      <c r="C77" s="0" t="n">
        <f aca="false">'Table U1371 F-1'!C112</f>
        <v>2</v>
      </c>
      <c r="D77" s="0" t="str">
        <f aca="false">'Table U1371 F-1'!D112</f>
        <v>H</v>
      </c>
      <c r="E77" s="0" t="n">
        <f aca="false">'Table U1371 F-1'!E112</f>
        <v>5</v>
      </c>
      <c r="F77" s="0" t="s">
        <v>30</v>
      </c>
      <c r="G77" s="0" t="n">
        <f aca="false">IF(E77&lt;&gt;E76,1,0)+G76</f>
        <v>12</v>
      </c>
      <c r="H77" s="0" t="s">
        <v>31</v>
      </c>
      <c r="J77" s="0" t="s">
        <v>32</v>
      </c>
      <c r="K77" s="0" t="n">
        <f aca="false">'Table U1371 F-1'!G112</f>
        <v>30</v>
      </c>
      <c r="L77" s="0" t="s">
        <v>33</v>
      </c>
      <c r="M77" s="0" t="s">
        <v>34</v>
      </c>
      <c r="N77" s="0" t="n">
        <f aca="false">IF('Table U1371 F-1'!I112&lt;&gt;"",'Table U1371 F-1'!I112,"")</f>
        <v>0.01760981</v>
      </c>
      <c r="O77" s="0" t="s">
        <v>35</v>
      </c>
      <c r="P77" s="0" t="s">
        <v>36</v>
      </c>
      <c r="Q77" s="0" t="s">
        <v>37</v>
      </c>
    </row>
    <row r="78" customFormat="false" ht="12.75" hidden="false" customHeight="false" outlineLevel="0" collapsed="false">
      <c r="A78" s="0" t="str">
        <f aca="false">'Table U1371 F-1'!A114</f>
        <v>U1371</v>
      </c>
      <c r="B78" s="0" t="str">
        <f aca="false">'Table U1371 F-1'!B114</f>
        <v>D</v>
      </c>
      <c r="C78" s="0" t="n">
        <f aca="false">'Table U1371 F-1'!C114</f>
        <v>3</v>
      </c>
      <c r="D78" s="0" t="str">
        <f aca="false">'Table U1371 F-1'!D114</f>
        <v>H</v>
      </c>
      <c r="E78" s="0" t="n">
        <f aca="false">'Table U1371 F-1'!E114</f>
        <v>1</v>
      </c>
      <c r="F78" s="0" t="s">
        <v>30</v>
      </c>
      <c r="G78" s="0" t="n">
        <f aca="false">IF(E78&lt;&gt;E77,1,0)+G77</f>
        <v>13</v>
      </c>
      <c r="H78" s="0" t="s">
        <v>31</v>
      </c>
      <c r="J78" s="0" t="s">
        <v>32</v>
      </c>
      <c r="K78" s="0" t="n">
        <f aca="false">'Table U1371 F-1'!G114</f>
        <v>30</v>
      </c>
      <c r="L78" s="0" t="s">
        <v>33</v>
      </c>
      <c r="M78" s="0" t="s">
        <v>34</v>
      </c>
      <c r="N78" s="0" t="n">
        <f aca="false">IF('Table U1371 F-1'!I114&lt;&gt;"",'Table U1371 F-1'!I114,"")</f>
        <v>0.03462389</v>
      </c>
      <c r="O78" s="0" t="s">
        <v>35</v>
      </c>
      <c r="P78" s="0" t="s">
        <v>36</v>
      </c>
      <c r="Q78" s="0" t="s">
        <v>37</v>
      </c>
    </row>
    <row r="79" customFormat="false" ht="12.75" hidden="false" customHeight="false" outlineLevel="0" collapsed="false">
      <c r="A79" s="0" t="str">
        <f aca="false">'Table U1371 F-1'!A116</f>
        <v>U1371</v>
      </c>
      <c r="B79" s="0" t="str">
        <f aca="false">'Table U1371 F-1'!B116</f>
        <v>D</v>
      </c>
      <c r="C79" s="0" t="n">
        <f aca="false">'Table U1371 F-1'!C116</f>
        <v>3</v>
      </c>
      <c r="D79" s="0" t="str">
        <f aca="false">'Table U1371 F-1'!D116</f>
        <v>H</v>
      </c>
      <c r="E79" s="0" t="n">
        <f aca="false">'Table U1371 F-1'!E116</f>
        <v>3</v>
      </c>
      <c r="F79" s="0" t="s">
        <v>30</v>
      </c>
      <c r="G79" s="0" t="n">
        <f aca="false">IF(E79&lt;&gt;E78,1,0)+G78</f>
        <v>14</v>
      </c>
      <c r="H79" s="0" t="s">
        <v>31</v>
      </c>
      <c r="J79" s="0" t="s">
        <v>32</v>
      </c>
      <c r="K79" s="0" t="n">
        <f aca="false">'Table U1371 F-1'!G116</f>
        <v>30</v>
      </c>
      <c r="L79" s="0" t="s">
        <v>33</v>
      </c>
      <c r="M79" s="0" t="s">
        <v>34</v>
      </c>
      <c r="N79" s="0" t="n">
        <f aca="false">IF('Table U1371 F-1'!I116&lt;&gt;"",'Table U1371 F-1'!I116,"")</f>
        <v>0.08003442340792</v>
      </c>
      <c r="O79" s="0" t="s">
        <v>35</v>
      </c>
      <c r="P79" s="0" t="s">
        <v>36</v>
      </c>
      <c r="Q79" s="0" t="s">
        <v>37</v>
      </c>
    </row>
    <row r="80" customFormat="false" ht="12.75" hidden="false" customHeight="false" outlineLevel="0" collapsed="false">
      <c r="A80" s="0" t="str">
        <f aca="false">'Table U1371 F-1'!A118</f>
        <v>U1371</v>
      </c>
      <c r="B80" s="0" t="str">
        <f aca="false">'Table U1371 F-1'!B118</f>
        <v>D</v>
      </c>
      <c r="C80" s="0" t="n">
        <f aca="false">'Table U1371 F-1'!C118</f>
        <v>3</v>
      </c>
      <c r="D80" s="0" t="str">
        <f aca="false">'Table U1371 F-1'!D118</f>
        <v>H</v>
      </c>
      <c r="E80" s="0" t="n">
        <f aca="false">'Table U1371 F-1'!E118</f>
        <v>5</v>
      </c>
      <c r="F80" s="0" t="s">
        <v>30</v>
      </c>
      <c r="G80" s="0" t="n">
        <f aca="false">IF(E80&lt;&gt;E79,1,0)+G79</f>
        <v>15</v>
      </c>
      <c r="H80" s="0" t="s">
        <v>31</v>
      </c>
      <c r="J80" s="0" t="s">
        <v>32</v>
      </c>
      <c r="K80" s="0" t="n">
        <f aca="false">'Table U1371 F-1'!G118</f>
        <v>30</v>
      </c>
      <c r="L80" s="0" t="s">
        <v>33</v>
      </c>
      <c r="M80" s="0" t="s">
        <v>34</v>
      </c>
      <c r="N80" s="0" t="n">
        <f aca="false">IF('Table U1371 F-1'!I118&lt;&gt;"",'Table U1371 F-1'!I118,"")</f>
        <v>0.0498087642902</v>
      </c>
      <c r="O80" s="0" t="s">
        <v>35</v>
      </c>
      <c r="P80" s="0" t="s">
        <v>36</v>
      </c>
      <c r="Q80" s="0" t="s">
        <v>37</v>
      </c>
    </row>
    <row r="81" customFormat="false" ht="12.75" hidden="false" customHeight="false" outlineLevel="0" collapsed="false">
      <c r="A81" s="0" t="str">
        <f aca="false">'Table U1371 F-1'!A120</f>
        <v>U1371</v>
      </c>
      <c r="B81" s="0" t="str">
        <f aca="false">'Table U1371 F-1'!B120</f>
        <v>D</v>
      </c>
      <c r="C81" s="0" t="n">
        <f aca="false">'Table U1371 F-1'!C120</f>
        <v>4</v>
      </c>
      <c r="D81" s="0" t="str">
        <f aca="false">'Table U1371 F-1'!D120</f>
        <v>H</v>
      </c>
      <c r="E81" s="0" t="n">
        <f aca="false">'Table U1371 F-1'!E120</f>
        <v>1</v>
      </c>
      <c r="F81" s="0" t="s">
        <v>30</v>
      </c>
      <c r="G81" s="0" t="n">
        <f aca="false">IF(E81&lt;&gt;E80,1,0)+G80</f>
        <v>16</v>
      </c>
      <c r="H81" s="0" t="s">
        <v>31</v>
      </c>
      <c r="J81" s="0" t="s">
        <v>32</v>
      </c>
      <c r="K81" s="0" t="n">
        <f aca="false">'Table U1371 F-1'!G120</f>
        <v>30</v>
      </c>
      <c r="L81" s="0" t="s">
        <v>33</v>
      </c>
      <c r="M81" s="0" t="s">
        <v>34</v>
      </c>
      <c r="N81" s="0" t="n">
        <f aca="false">IF('Table U1371 F-1'!I120&lt;&gt;"",'Table U1371 F-1'!I120,"")</f>
        <v>2.96804281345566</v>
      </c>
      <c r="O81" s="0" t="s">
        <v>35</v>
      </c>
      <c r="P81" s="0" t="s">
        <v>36</v>
      </c>
      <c r="Q81" s="0" t="s">
        <v>37</v>
      </c>
    </row>
    <row r="82" customFormat="false" ht="12.75" hidden="false" customHeight="false" outlineLevel="0" collapsed="false">
      <c r="A82" s="0" t="str">
        <f aca="false">'Table U1371 F-1'!A121</f>
        <v>U1371</v>
      </c>
      <c r="B82" s="0" t="str">
        <f aca="false">'Table U1371 F-1'!B121</f>
        <v>D</v>
      </c>
      <c r="C82" s="0" t="n">
        <f aca="false">'Table U1371 F-1'!C121</f>
        <v>4</v>
      </c>
      <c r="D82" s="0" t="str">
        <f aca="false">'Table U1371 F-1'!D121</f>
        <v>H</v>
      </c>
      <c r="E82" s="0" t="n">
        <f aca="false">'Table U1371 F-1'!E121</f>
        <v>2</v>
      </c>
      <c r="F82" s="0" t="s">
        <v>30</v>
      </c>
      <c r="G82" s="0" t="n">
        <f aca="false">IF(E82&lt;&gt;E81,1,0)+G81</f>
        <v>17</v>
      </c>
      <c r="H82" s="0" t="s">
        <v>31</v>
      </c>
      <c r="J82" s="0" t="s">
        <v>32</v>
      </c>
      <c r="K82" s="0" t="n">
        <f aca="false">'Table U1371 F-1'!G121</f>
        <v>30</v>
      </c>
      <c r="L82" s="0" t="s">
        <v>33</v>
      </c>
      <c r="M82" s="0" t="s">
        <v>34</v>
      </c>
      <c r="N82" s="0" t="n">
        <f aca="false">IF('Table U1371 F-1'!I121&lt;&gt;"",'Table U1371 F-1'!I121,"")</f>
        <v>0.712905198776758</v>
      </c>
      <c r="O82" s="0" t="s">
        <v>35</v>
      </c>
      <c r="P82" s="0" t="s">
        <v>36</v>
      </c>
      <c r="Q82" s="0" t="s">
        <v>37</v>
      </c>
    </row>
    <row r="83" customFormat="false" ht="12.75" hidden="false" customHeight="false" outlineLevel="0" collapsed="false">
      <c r="A83" s="0" t="str">
        <f aca="false">'Table U1371 F-1'!A122</f>
        <v>U1371</v>
      </c>
      <c r="B83" s="0" t="str">
        <f aca="false">'Table U1371 F-1'!B122</f>
        <v>D</v>
      </c>
      <c r="C83" s="0" t="n">
        <f aca="false">'Table U1371 F-1'!C122</f>
        <v>4</v>
      </c>
      <c r="D83" s="0" t="str">
        <f aca="false">'Table U1371 F-1'!D122</f>
        <v>H</v>
      </c>
      <c r="E83" s="0" t="n">
        <f aca="false">'Table U1371 F-1'!E122</f>
        <v>3</v>
      </c>
      <c r="F83" s="0" t="s">
        <v>30</v>
      </c>
      <c r="G83" s="0" t="n">
        <f aca="false">IF(E83&lt;&gt;E82,1,0)+G82</f>
        <v>18</v>
      </c>
      <c r="H83" s="0" t="s">
        <v>31</v>
      </c>
      <c r="J83" s="0" t="s">
        <v>32</v>
      </c>
      <c r="K83" s="0" t="n">
        <f aca="false">'Table U1371 F-1'!G122</f>
        <v>30</v>
      </c>
      <c r="L83" s="0" t="s">
        <v>33</v>
      </c>
      <c r="M83" s="0" t="s">
        <v>34</v>
      </c>
      <c r="N83" s="0" t="n">
        <f aca="false">IF('Table U1371 F-1'!I122&lt;&gt;"",'Table U1371 F-1'!I122,"")</f>
        <v>0.40388379204893</v>
      </c>
      <c r="O83" s="0" t="s">
        <v>35</v>
      </c>
      <c r="P83" s="0" t="s">
        <v>36</v>
      </c>
      <c r="Q83" s="0" t="s">
        <v>37</v>
      </c>
    </row>
    <row r="84" customFormat="false" ht="12.75" hidden="false" customHeight="false" outlineLevel="0" collapsed="false">
      <c r="A84" s="0" t="str">
        <f aca="false">'Table U1371 F-1'!A123</f>
        <v>U1371</v>
      </c>
      <c r="B84" s="0" t="str">
        <f aca="false">'Table U1371 F-1'!B123</f>
        <v>D</v>
      </c>
      <c r="C84" s="0" t="n">
        <f aca="false">'Table U1371 F-1'!C123</f>
        <v>4</v>
      </c>
      <c r="D84" s="0" t="str">
        <f aca="false">'Table U1371 F-1'!D123</f>
        <v>H</v>
      </c>
      <c r="E84" s="0" t="n">
        <f aca="false">'Table U1371 F-1'!E123</f>
        <v>4</v>
      </c>
      <c r="F84" s="0" t="s">
        <v>30</v>
      </c>
      <c r="G84" s="0" t="n">
        <f aca="false">IF(E84&lt;&gt;E83,1,0)+G83</f>
        <v>19</v>
      </c>
      <c r="H84" s="0" t="s">
        <v>31</v>
      </c>
      <c r="J84" s="0" t="s">
        <v>32</v>
      </c>
      <c r="K84" s="0" t="n">
        <f aca="false">'Table U1371 F-1'!G123</f>
        <v>30</v>
      </c>
      <c r="L84" s="0" t="s">
        <v>33</v>
      </c>
      <c r="M84" s="0" t="s">
        <v>34</v>
      </c>
      <c r="N84" s="0" t="n">
        <f aca="false">IF('Table U1371 F-1'!I123&lt;&gt;"",'Table U1371 F-1'!I123,"")</f>
        <v>0.467125382262997</v>
      </c>
      <c r="O84" s="0" t="s">
        <v>35</v>
      </c>
      <c r="P84" s="0" t="s">
        <v>36</v>
      </c>
      <c r="Q84" s="0" t="s">
        <v>37</v>
      </c>
    </row>
    <row r="85" customFormat="false" ht="12.75" hidden="false" customHeight="false" outlineLevel="0" collapsed="false">
      <c r="A85" s="0" t="str">
        <f aca="false">'Table U1371 F-1'!A124</f>
        <v>U1371</v>
      </c>
      <c r="B85" s="0" t="str">
        <f aca="false">'Table U1371 F-1'!B124</f>
        <v>D</v>
      </c>
      <c r="C85" s="0" t="n">
        <f aca="false">'Table U1371 F-1'!C124</f>
        <v>4</v>
      </c>
      <c r="D85" s="0" t="str">
        <f aca="false">'Table U1371 F-1'!D124</f>
        <v>H</v>
      </c>
      <c r="E85" s="0" t="n">
        <f aca="false">'Table U1371 F-1'!E124</f>
        <v>5</v>
      </c>
      <c r="F85" s="0" t="s">
        <v>30</v>
      </c>
      <c r="G85" s="0" t="n">
        <f aca="false">IF(E85&lt;&gt;E84,1,0)+G84</f>
        <v>20</v>
      </c>
      <c r="H85" s="0" t="s">
        <v>31</v>
      </c>
      <c r="J85" s="0" t="s">
        <v>32</v>
      </c>
      <c r="K85" s="0" t="n">
        <f aca="false">'Table U1371 F-1'!G124</f>
        <v>30</v>
      </c>
      <c r="L85" s="0" t="s">
        <v>33</v>
      </c>
      <c r="M85" s="0" t="s">
        <v>34</v>
      </c>
      <c r="N85" s="0" t="n">
        <f aca="false">IF('Table U1371 F-1'!I124&lt;&gt;"",'Table U1371 F-1'!I124,"")</f>
        <v>6.00938837920489</v>
      </c>
      <c r="O85" s="0" t="s">
        <v>35</v>
      </c>
      <c r="P85" s="0" t="s">
        <v>36</v>
      </c>
      <c r="Q85" s="0" t="s">
        <v>37</v>
      </c>
    </row>
    <row r="86" customFormat="false" ht="12.75" hidden="false" customHeight="false" outlineLevel="0" collapsed="false">
      <c r="A86" s="0" t="str">
        <f aca="false">'Table U1371 F-1'!A125</f>
        <v>U1371</v>
      </c>
      <c r="B86" s="0" t="str">
        <f aca="false">'Table U1371 F-1'!B125</f>
        <v>D</v>
      </c>
      <c r="C86" s="0" t="n">
        <f aca="false">'Table U1371 F-1'!C125</f>
        <v>5</v>
      </c>
      <c r="D86" s="0" t="str">
        <f aca="false">'Table U1371 F-1'!D125</f>
        <v>H</v>
      </c>
      <c r="E86" s="0" t="n">
        <f aca="false">'Table U1371 F-1'!E125</f>
        <v>2</v>
      </c>
      <c r="F86" s="0" t="s">
        <v>30</v>
      </c>
      <c r="G86" s="0" t="n">
        <f aca="false">IF(E86&lt;&gt;E85,1,0)+G85</f>
        <v>21</v>
      </c>
      <c r="H86" s="0" t="s">
        <v>31</v>
      </c>
      <c r="J86" s="0" t="s">
        <v>32</v>
      </c>
      <c r="K86" s="0" t="n">
        <f aca="false">'Table U1371 F-1'!G125</f>
        <v>30</v>
      </c>
      <c r="L86" s="0" t="s">
        <v>33</v>
      </c>
      <c r="M86" s="0" t="s">
        <v>34</v>
      </c>
      <c r="N86" s="0" t="n">
        <f aca="false">IF('Table U1371 F-1'!I125&lt;&gt;"",'Table U1371 F-1'!I125,"")</f>
        <v>6.00938837920489</v>
      </c>
      <c r="O86" s="0" t="s">
        <v>35</v>
      </c>
      <c r="P86" s="0" t="s">
        <v>36</v>
      </c>
      <c r="Q86" s="0" t="s">
        <v>37</v>
      </c>
    </row>
    <row r="87" customFormat="false" ht="12.75" hidden="false" customHeight="false" outlineLevel="0" collapsed="false">
      <c r="A87" s="0" t="str">
        <f aca="false">'Table U1371 F-1'!A126</f>
        <v>U1371</v>
      </c>
      <c r="B87" s="0" t="str">
        <f aca="false">'Table U1371 F-1'!B126</f>
        <v>D</v>
      </c>
      <c r="C87" s="0" t="n">
        <f aca="false">'Table U1371 F-1'!C126</f>
        <v>5</v>
      </c>
      <c r="D87" s="0" t="str">
        <f aca="false">'Table U1371 F-1'!D126</f>
        <v>H</v>
      </c>
      <c r="E87" s="0" t="n">
        <f aca="false">'Table U1371 F-1'!E126</f>
        <v>3</v>
      </c>
      <c r="F87" s="0" t="s">
        <v>30</v>
      </c>
      <c r="G87" s="0" t="n">
        <f aca="false">IF(E87&lt;&gt;E86,1,0)+G86</f>
        <v>22</v>
      </c>
      <c r="H87" s="0" t="s">
        <v>31</v>
      </c>
      <c r="J87" s="0" t="s">
        <v>32</v>
      </c>
      <c r="K87" s="0" t="n">
        <f aca="false">'Table U1371 F-1'!G126</f>
        <v>30</v>
      </c>
      <c r="L87" s="0" t="s">
        <v>33</v>
      </c>
      <c r="M87" s="0" t="s">
        <v>34</v>
      </c>
      <c r="N87" s="0" t="n">
        <f aca="false">IF('Table U1371 F-1'!I126&lt;&gt;"",'Table U1371 F-1'!I126,"")</f>
        <v>0.267339449541284</v>
      </c>
      <c r="O87" s="0" t="s">
        <v>35</v>
      </c>
      <c r="P87" s="0" t="s">
        <v>36</v>
      </c>
      <c r="Q87" s="0" t="s">
        <v>37</v>
      </c>
    </row>
    <row r="88" customFormat="false" ht="12.75" hidden="false" customHeight="false" outlineLevel="0" collapsed="false">
      <c r="A88" s="0" t="str">
        <f aca="false">'Table U1371 F-1'!A127</f>
        <v>U1371</v>
      </c>
      <c r="B88" s="0" t="str">
        <f aca="false">'Table U1371 F-1'!B127</f>
        <v>D</v>
      </c>
      <c r="C88" s="0" t="n">
        <f aca="false">'Table U1371 F-1'!C127</f>
        <v>5</v>
      </c>
      <c r="D88" s="0" t="str">
        <f aca="false">'Table U1371 F-1'!D127</f>
        <v>H</v>
      </c>
      <c r="E88" s="0" t="n">
        <f aca="false">'Table U1371 F-1'!E127</f>
        <v>4</v>
      </c>
      <c r="F88" s="0" t="s">
        <v>30</v>
      </c>
      <c r="G88" s="0" t="n">
        <f aca="false">IF(E88&lt;&gt;E87,1,0)+G87</f>
        <v>23</v>
      </c>
      <c r="H88" s="0" t="s">
        <v>31</v>
      </c>
      <c r="J88" s="0" t="s">
        <v>32</v>
      </c>
      <c r="K88" s="0" t="n">
        <f aca="false">'Table U1371 F-1'!G127</f>
        <v>30</v>
      </c>
      <c r="L88" s="0" t="s">
        <v>33</v>
      </c>
      <c r="M88" s="0" t="s">
        <v>34</v>
      </c>
      <c r="N88" s="0" t="n">
        <f aca="false">IF('Table U1371 F-1'!I127&lt;&gt;"",'Table U1371 F-1'!I127,"")</f>
        <v>0.260152905198776</v>
      </c>
      <c r="O88" s="0" t="s">
        <v>35</v>
      </c>
      <c r="P88" s="0" t="s">
        <v>36</v>
      </c>
      <c r="Q88" s="0" t="s">
        <v>37</v>
      </c>
    </row>
    <row r="89" customFormat="false" ht="12.75" hidden="false" customHeight="false" outlineLevel="0" collapsed="false">
      <c r="A89" s="0" t="str">
        <f aca="false">'Table U1371 F-1'!A128</f>
        <v>U1371</v>
      </c>
      <c r="B89" s="0" t="str">
        <f aca="false">'Table U1371 F-1'!B128</f>
        <v>D</v>
      </c>
      <c r="C89" s="0" t="n">
        <f aca="false">'Table U1371 F-1'!C128</f>
        <v>6</v>
      </c>
      <c r="D89" s="0" t="str">
        <f aca="false">'Table U1371 F-1'!D128</f>
        <v>H</v>
      </c>
      <c r="E89" s="0" t="n">
        <f aca="false">'Table U1371 F-1'!E128</f>
        <v>1</v>
      </c>
      <c r="F89" s="0" t="s">
        <v>30</v>
      </c>
      <c r="G89" s="0" t="n">
        <f aca="false">IF(E89&lt;&gt;E88,1,0)+G88</f>
        <v>24</v>
      </c>
      <c r="H89" s="0" t="s">
        <v>31</v>
      </c>
      <c r="J89" s="0" t="s">
        <v>32</v>
      </c>
      <c r="K89" s="0" t="n">
        <f aca="false">'Table U1371 F-1'!G128</f>
        <v>30</v>
      </c>
      <c r="L89" s="0" t="s">
        <v>33</v>
      </c>
      <c r="M89" s="0" t="s">
        <v>34</v>
      </c>
      <c r="N89" s="0" t="n">
        <f aca="false">IF('Table U1371 F-1'!I128&lt;&gt;"",'Table U1371 F-1'!I128,"")</f>
        <v>0.852324159021406</v>
      </c>
      <c r="O89" s="0" t="s">
        <v>35</v>
      </c>
      <c r="P89" s="0" t="s">
        <v>36</v>
      </c>
      <c r="Q89" s="0" t="s">
        <v>37</v>
      </c>
    </row>
    <row r="90" customFormat="false" ht="12.75" hidden="false" customHeight="false" outlineLevel="0" collapsed="false">
      <c r="A90" s="0" t="str">
        <f aca="false">'Table U1371 F-1'!A129</f>
        <v>U1371</v>
      </c>
      <c r="B90" s="0" t="str">
        <f aca="false">'Table U1371 F-1'!B129</f>
        <v>D</v>
      </c>
      <c r="C90" s="0" t="n">
        <f aca="false">'Table U1371 F-1'!C129</f>
        <v>6</v>
      </c>
      <c r="D90" s="0" t="str">
        <f aca="false">'Table U1371 F-1'!D129</f>
        <v>H</v>
      </c>
      <c r="E90" s="0" t="n">
        <f aca="false">'Table U1371 F-1'!E129</f>
        <v>2</v>
      </c>
      <c r="F90" s="0" t="s">
        <v>30</v>
      </c>
      <c r="G90" s="0" t="n">
        <f aca="false">IF(E90&lt;&gt;E89,1,0)+G89</f>
        <v>25</v>
      </c>
      <c r="H90" s="0" t="s">
        <v>31</v>
      </c>
      <c r="J90" s="0" t="s">
        <v>32</v>
      </c>
      <c r="K90" s="0" t="n">
        <f aca="false">'Table U1371 F-1'!G129</f>
        <v>30</v>
      </c>
      <c r="L90" s="0" t="s">
        <v>33</v>
      </c>
      <c r="M90" s="0" t="s">
        <v>34</v>
      </c>
      <c r="N90" s="0" t="n">
        <f aca="false">IF('Table U1371 F-1'!I129&lt;&gt;"",'Table U1371 F-1'!I129,"")</f>
        <v>0.748837920489296</v>
      </c>
      <c r="O90" s="0" t="s">
        <v>35</v>
      </c>
      <c r="P90" s="0" t="s">
        <v>36</v>
      </c>
      <c r="Q90" s="0" t="s">
        <v>37</v>
      </c>
    </row>
    <row r="91" customFormat="false" ht="12.75" hidden="false" customHeight="false" outlineLevel="0" collapsed="false">
      <c r="A91" s="0" t="str">
        <f aca="false">'Table U1371 F-1'!A130</f>
        <v>U1371</v>
      </c>
      <c r="B91" s="0" t="str">
        <f aca="false">'Table U1371 F-1'!B130</f>
        <v>D</v>
      </c>
      <c r="C91" s="0" t="n">
        <f aca="false">'Table U1371 F-1'!C130</f>
        <v>6</v>
      </c>
      <c r="D91" s="0" t="str">
        <f aca="false">'Table U1371 F-1'!D130</f>
        <v>H</v>
      </c>
      <c r="E91" s="0" t="n">
        <f aca="false">'Table U1371 F-1'!E130</f>
        <v>3</v>
      </c>
      <c r="F91" s="0" t="s">
        <v>30</v>
      </c>
      <c r="G91" s="0" t="n">
        <f aca="false">IF(E91&lt;&gt;E90,1,0)+G90</f>
        <v>26</v>
      </c>
      <c r="H91" s="0" t="s">
        <v>31</v>
      </c>
      <c r="J91" s="0" t="s">
        <v>32</v>
      </c>
      <c r="K91" s="0" t="n">
        <f aca="false">'Table U1371 F-1'!G130</f>
        <v>30</v>
      </c>
      <c r="L91" s="0" t="s">
        <v>33</v>
      </c>
      <c r="M91" s="0" t="s">
        <v>34</v>
      </c>
      <c r="N91" s="0" t="n">
        <f aca="false">IF('Table U1371 F-1'!I130&lt;&gt;"",'Table U1371 F-1'!I130,"")</f>
        <v>0</v>
      </c>
      <c r="O91" s="0" t="s">
        <v>35</v>
      </c>
      <c r="P91" s="0" t="s">
        <v>36</v>
      </c>
      <c r="Q91" s="0" t="s">
        <v>37</v>
      </c>
    </row>
    <row r="92" customFormat="false" ht="12.75" hidden="false" customHeight="false" outlineLevel="0" collapsed="false">
      <c r="A92" s="0" t="str">
        <f aca="false">'Table U1371 F-1'!A131</f>
        <v>U1371</v>
      </c>
      <c r="B92" s="0" t="str">
        <f aca="false">'Table U1371 F-1'!B131</f>
        <v>D</v>
      </c>
      <c r="C92" s="0" t="n">
        <f aca="false">'Table U1371 F-1'!C131</f>
        <v>6</v>
      </c>
      <c r="D92" s="0" t="str">
        <f aca="false">'Table U1371 F-1'!D131</f>
        <v>H</v>
      </c>
      <c r="E92" s="0" t="n">
        <f aca="false">'Table U1371 F-1'!E131</f>
        <v>4</v>
      </c>
      <c r="F92" s="0" t="s">
        <v>30</v>
      </c>
      <c r="G92" s="0" t="n">
        <f aca="false">IF(E92&lt;&gt;E91,1,0)+G91</f>
        <v>27</v>
      </c>
      <c r="H92" s="0" t="s">
        <v>31</v>
      </c>
      <c r="J92" s="0" t="s">
        <v>32</v>
      </c>
      <c r="K92" s="0" t="n">
        <f aca="false">'Table U1371 F-1'!G131</f>
        <v>30</v>
      </c>
      <c r="L92" s="0" t="s">
        <v>33</v>
      </c>
      <c r="M92" s="0" t="s">
        <v>34</v>
      </c>
      <c r="N92" s="0" t="n">
        <f aca="false">IF('Table U1371 F-1'!I131&lt;&gt;"",'Table U1371 F-1'!I131,"")</f>
        <v>0.803455657492355</v>
      </c>
      <c r="O92" s="0" t="s">
        <v>35</v>
      </c>
      <c r="P92" s="0" t="s">
        <v>36</v>
      </c>
      <c r="Q92" s="0" t="s">
        <v>37</v>
      </c>
    </row>
    <row r="93" customFormat="false" ht="12.75" hidden="false" customHeight="false" outlineLevel="0" collapsed="false">
      <c r="A93" s="0" t="str">
        <f aca="false">'Table U1371 F-1'!A132</f>
        <v>U1371</v>
      </c>
      <c r="B93" s="0" t="str">
        <f aca="false">'Table U1371 F-1'!B132</f>
        <v>D</v>
      </c>
      <c r="C93" s="0" t="n">
        <f aca="false">'Table U1371 F-1'!C132</f>
        <v>6</v>
      </c>
      <c r="D93" s="0" t="str">
        <f aca="false">'Table U1371 F-1'!D132</f>
        <v>H</v>
      </c>
      <c r="E93" s="0" t="n">
        <f aca="false">'Table U1371 F-1'!E132</f>
        <v>5</v>
      </c>
      <c r="F93" s="0" t="s">
        <v>30</v>
      </c>
      <c r="G93" s="0" t="n">
        <f aca="false">IF(E93&lt;&gt;E92,1,0)+G92</f>
        <v>28</v>
      </c>
      <c r="H93" s="0" t="s">
        <v>31</v>
      </c>
      <c r="J93" s="0" t="s">
        <v>32</v>
      </c>
      <c r="K93" s="0" t="n">
        <f aca="false">'Table U1371 F-1'!G132</f>
        <v>30</v>
      </c>
      <c r="L93" s="0" t="s">
        <v>33</v>
      </c>
      <c r="M93" s="0" t="s">
        <v>34</v>
      </c>
      <c r="N93" s="0" t="n">
        <f aca="false">IF('Table U1371 F-1'!I132&lt;&gt;"",'Table U1371 F-1'!I132,"")</f>
        <v>0.0373700305810397</v>
      </c>
      <c r="O93" s="0" t="s">
        <v>35</v>
      </c>
      <c r="P93" s="0" t="s">
        <v>36</v>
      </c>
      <c r="Q93" s="0" t="s">
        <v>37</v>
      </c>
    </row>
    <row r="94" customFormat="false" ht="12.75" hidden="false" customHeight="false" outlineLevel="0" collapsed="false">
      <c r="A94" s="0" t="str">
        <f aca="false">'Table U1371 F-1'!A133</f>
        <v>U1371</v>
      </c>
      <c r="B94" s="0" t="str">
        <f aca="false">'Table U1371 F-1'!B133</f>
        <v>D</v>
      </c>
      <c r="C94" s="0" t="n">
        <f aca="false">'Table U1371 F-1'!C133</f>
        <v>6</v>
      </c>
      <c r="D94" s="0" t="str">
        <f aca="false">'Table U1371 F-1'!D133</f>
        <v>H</v>
      </c>
      <c r="E94" s="0" t="n">
        <f aca="false">'Table U1371 F-1'!E133</f>
        <v>6</v>
      </c>
      <c r="F94" s="0" t="s">
        <v>30</v>
      </c>
      <c r="G94" s="0" t="n">
        <f aca="false">IF(E94&lt;&gt;E93,1,0)+G93</f>
        <v>29</v>
      </c>
      <c r="H94" s="0" t="s">
        <v>31</v>
      </c>
      <c r="J94" s="0" t="s">
        <v>32</v>
      </c>
      <c r="K94" s="0" t="n">
        <f aca="false">'Table U1371 F-1'!G133</f>
        <v>30</v>
      </c>
      <c r="L94" s="0" t="s">
        <v>33</v>
      </c>
      <c r="M94" s="0" t="s">
        <v>34</v>
      </c>
      <c r="N94" s="0" t="n">
        <f aca="false">IF('Table U1371 F-1'!I133&lt;&gt;"",'Table U1371 F-1'!I133,"")</f>
        <v>1.27489296636086</v>
      </c>
      <c r="O94" s="0" t="s">
        <v>35</v>
      </c>
      <c r="P94" s="0" t="s">
        <v>36</v>
      </c>
      <c r="Q94" s="0" t="s">
        <v>37</v>
      </c>
    </row>
    <row r="95" customFormat="false" ht="12.75" hidden="false" customHeight="false" outlineLevel="0" collapsed="false">
      <c r="A95" s="0" t="str">
        <f aca="false">'Table U1371 F-1'!A134</f>
        <v>U1371</v>
      </c>
      <c r="B95" s="0" t="str">
        <f aca="false">'Table U1371 F-1'!B134</f>
        <v>D</v>
      </c>
      <c r="C95" s="0" t="n">
        <f aca="false">'Table U1371 F-1'!C134</f>
        <v>7</v>
      </c>
      <c r="D95" s="0" t="str">
        <f aca="false">'Table U1371 F-1'!D134</f>
        <v>H</v>
      </c>
      <c r="E95" s="0" t="n">
        <f aca="false">'Table U1371 F-1'!E134</f>
        <v>1</v>
      </c>
      <c r="F95" s="0" t="s">
        <v>30</v>
      </c>
      <c r="G95" s="0" t="n">
        <f aca="false">IF(E95&lt;&gt;E94,1,0)+G94</f>
        <v>30</v>
      </c>
      <c r="H95" s="0" t="s">
        <v>31</v>
      </c>
      <c r="J95" s="0" t="s">
        <v>32</v>
      </c>
      <c r="K95" s="0" t="n">
        <f aca="false">'Table U1371 F-1'!G134</f>
        <v>30</v>
      </c>
      <c r="L95" s="0" t="s">
        <v>33</v>
      </c>
      <c r="M95" s="0" t="s">
        <v>34</v>
      </c>
      <c r="N95" s="0" t="n">
        <f aca="false">IF('Table U1371 F-1'!I134&lt;&gt;"",'Table U1371 F-1'!I134,"")</f>
        <v>0.287461773700305</v>
      </c>
      <c r="O95" s="0" t="s">
        <v>35</v>
      </c>
      <c r="P95" s="0" t="s">
        <v>36</v>
      </c>
      <c r="Q95" s="0" t="s">
        <v>37</v>
      </c>
    </row>
    <row r="96" customFormat="false" ht="12.75" hidden="false" customHeight="false" outlineLevel="0" collapsed="false">
      <c r="A96" s="0" t="str">
        <f aca="false">'Table U1371 F-1'!A135</f>
        <v>U1371</v>
      </c>
      <c r="B96" s="0" t="str">
        <f aca="false">'Table U1371 F-1'!B135</f>
        <v>D</v>
      </c>
      <c r="C96" s="0" t="n">
        <f aca="false">'Table U1371 F-1'!C135</f>
        <v>7</v>
      </c>
      <c r="D96" s="0" t="str">
        <f aca="false">'Table U1371 F-1'!D135</f>
        <v>H</v>
      </c>
      <c r="E96" s="0" t="n">
        <f aca="false">'Table U1371 F-1'!E135</f>
        <v>2</v>
      </c>
      <c r="F96" s="0" t="s">
        <v>30</v>
      </c>
      <c r="G96" s="0" t="n">
        <f aca="false">IF(E96&lt;&gt;E95,1,0)+G95</f>
        <v>31</v>
      </c>
      <c r="H96" s="0" t="s">
        <v>31</v>
      </c>
      <c r="J96" s="0" t="s">
        <v>32</v>
      </c>
      <c r="K96" s="0" t="n">
        <f aca="false">'Table U1371 F-1'!G135</f>
        <v>30</v>
      </c>
      <c r="L96" s="0" t="s">
        <v>33</v>
      </c>
      <c r="M96" s="0" t="s">
        <v>34</v>
      </c>
      <c r="N96" s="0" t="n">
        <f aca="false">IF('Table U1371 F-1'!I135&lt;&gt;"",'Table U1371 F-1'!I135,"")</f>
        <v>0</v>
      </c>
      <c r="O96" s="0" t="s">
        <v>35</v>
      </c>
      <c r="P96" s="0" t="s">
        <v>36</v>
      </c>
      <c r="Q96" s="0" t="s">
        <v>37</v>
      </c>
    </row>
    <row r="97" customFormat="false" ht="12.75" hidden="false" customHeight="false" outlineLevel="0" collapsed="false">
      <c r="A97" s="0" t="str">
        <f aca="false">'Table U1371 F-1'!A136</f>
        <v>U1371</v>
      </c>
      <c r="B97" s="0" t="str">
        <f aca="false">'Table U1371 F-1'!B136</f>
        <v>D</v>
      </c>
      <c r="C97" s="0" t="n">
        <f aca="false">'Table U1371 F-1'!C136</f>
        <v>7</v>
      </c>
      <c r="D97" s="0" t="str">
        <f aca="false">'Table U1371 F-1'!D136</f>
        <v>H</v>
      </c>
      <c r="E97" s="0" t="n">
        <f aca="false">'Table U1371 F-1'!E136</f>
        <v>3</v>
      </c>
      <c r="F97" s="0" t="s">
        <v>30</v>
      </c>
      <c r="G97" s="0" t="n">
        <f aca="false">IF(E97&lt;&gt;E96,1,0)+G96</f>
        <v>32</v>
      </c>
      <c r="H97" s="0" t="s">
        <v>31</v>
      </c>
      <c r="J97" s="0" t="s">
        <v>32</v>
      </c>
      <c r="K97" s="0" t="n">
        <f aca="false">'Table U1371 F-1'!G136</f>
        <v>30</v>
      </c>
      <c r="L97" s="0" t="s">
        <v>33</v>
      </c>
      <c r="M97" s="0" t="s">
        <v>34</v>
      </c>
      <c r="N97" s="0" t="n">
        <f aca="false">IF('Table U1371 F-1'!I136&lt;&gt;"",'Table U1371 F-1'!I136,"")</f>
        <v>0.0531804281345561</v>
      </c>
      <c r="O97" s="0" t="s">
        <v>35</v>
      </c>
      <c r="P97" s="0" t="s">
        <v>36</v>
      </c>
      <c r="Q97" s="0" t="s">
        <v>37</v>
      </c>
    </row>
    <row r="98" customFormat="false" ht="12.75" hidden="false" customHeight="false" outlineLevel="0" collapsed="false">
      <c r="A98" s="0" t="str">
        <f aca="false">'Table U1371 F-1'!A137</f>
        <v>U1371</v>
      </c>
      <c r="B98" s="0" t="str">
        <f aca="false">'Table U1371 F-1'!B137</f>
        <v>D</v>
      </c>
      <c r="C98" s="0" t="n">
        <f aca="false">'Table U1371 F-1'!C137</f>
        <v>7</v>
      </c>
      <c r="D98" s="0" t="str">
        <f aca="false">'Table U1371 F-1'!D137</f>
        <v>H</v>
      </c>
      <c r="E98" s="0" t="n">
        <f aca="false">'Table U1371 F-1'!E137</f>
        <v>4</v>
      </c>
      <c r="F98" s="0" t="s">
        <v>30</v>
      </c>
      <c r="G98" s="0" t="n">
        <f aca="false">IF(E98&lt;&gt;E97,1,0)+G97</f>
        <v>33</v>
      </c>
      <c r="H98" s="0" t="s">
        <v>31</v>
      </c>
      <c r="J98" s="0" t="s">
        <v>32</v>
      </c>
      <c r="K98" s="0" t="n">
        <f aca="false">'Table U1371 F-1'!G137</f>
        <v>30</v>
      </c>
      <c r="L98" s="0" t="s">
        <v>33</v>
      </c>
      <c r="M98" s="0" t="s">
        <v>34</v>
      </c>
      <c r="N98" s="0" t="n">
        <f aca="false">IF('Table U1371 F-1'!I137&lt;&gt;"",'Table U1371 F-1'!I137,"")</f>
        <v>0</v>
      </c>
      <c r="O98" s="0" t="s">
        <v>35</v>
      </c>
      <c r="P98" s="0" t="s">
        <v>36</v>
      </c>
      <c r="Q98" s="0" t="s">
        <v>37</v>
      </c>
    </row>
    <row r="99" customFormat="false" ht="12.75" hidden="false" customHeight="false" outlineLevel="0" collapsed="false">
      <c r="A99" s="0" t="str">
        <f aca="false">'Table U1371 F-1'!A138</f>
        <v>U1371</v>
      </c>
      <c r="B99" s="0" t="str">
        <f aca="false">'Table U1371 F-1'!B138</f>
        <v>D</v>
      </c>
      <c r="C99" s="0" t="n">
        <f aca="false">'Table U1371 F-1'!C138</f>
        <v>7</v>
      </c>
      <c r="D99" s="0" t="str">
        <f aca="false">'Table U1371 F-1'!D138</f>
        <v>H</v>
      </c>
      <c r="E99" s="0" t="n">
        <f aca="false">'Table U1371 F-1'!E138</f>
        <v>5</v>
      </c>
      <c r="F99" s="0" t="s">
        <v>30</v>
      </c>
      <c r="G99" s="0" t="n">
        <f aca="false">IF(E99&lt;&gt;E98,1,0)+G98</f>
        <v>34</v>
      </c>
      <c r="H99" s="0" t="s">
        <v>31</v>
      </c>
      <c r="J99" s="0" t="s">
        <v>32</v>
      </c>
      <c r="K99" s="0" t="n">
        <f aca="false">'Table U1371 F-1'!G138</f>
        <v>30</v>
      </c>
      <c r="L99" s="0" t="s">
        <v>33</v>
      </c>
      <c r="M99" s="0" t="s">
        <v>34</v>
      </c>
      <c r="N99" s="0" t="n">
        <f aca="false">IF('Table U1371 F-1'!I138&lt;&gt;"",'Table U1371 F-1'!I138,"")</f>
        <v>0</v>
      </c>
      <c r="O99" s="0" t="s">
        <v>35</v>
      </c>
      <c r="P99" s="0" t="s">
        <v>36</v>
      </c>
      <c r="Q99" s="0" t="s">
        <v>37</v>
      </c>
    </row>
    <row r="100" customFormat="false" ht="12.75" hidden="false" customHeight="false" outlineLevel="0" collapsed="false">
      <c r="A100" s="0" t="str">
        <f aca="false">'Table U1371 F-1'!A139</f>
        <v>U1371</v>
      </c>
      <c r="B100" s="0" t="str">
        <f aca="false">'Table U1371 F-1'!B139</f>
        <v>D</v>
      </c>
      <c r="C100" s="0" t="n">
        <f aca="false">'Table U1371 F-1'!C139</f>
        <v>7</v>
      </c>
      <c r="D100" s="0" t="str">
        <f aca="false">'Table U1371 F-1'!D139</f>
        <v>H</v>
      </c>
      <c r="E100" s="0" t="n">
        <f aca="false">'Table U1371 F-1'!E139</f>
        <v>6</v>
      </c>
      <c r="F100" s="0" t="s">
        <v>30</v>
      </c>
      <c r="G100" s="0" t="n">
        <f aca="false">IF(E100&lt;&gt;E99,1,0)+G99</f>
        <v>35</v>
      </c>
      <c r="H100" s="0" t="s">
        <v>31</v>
      </c>
      <c r="J100" s="0" t="s">
        <v>32</v>
      </c>
      <c r="K100" s="0" t="n">
        <f aca="false">'Table U1371 F-1'!G139</f>
        <v>30</v>
      </c>
      <c r="L100" s="0" t="s">
        <v>33</v>
      </c>
      <c r="M100" s="0" t="s">
        <v>34</v>
      </c>
      <c r="N100" s="0" t="n">
        <f aca="false">IF('Table U1371 F-1'!I139&lt;&gt;"",'Table U1371 F-1'!I139,"")</f>
        <v>0</v>
      </c>
      <c r="O100" s="0" t="s">
        <v>35</v>
      </c>
      <c r="P100" s="0" t="s">
        <v>36</v>
      </c>
      <c r="Q100" s="0" t="s">
        <v>37</v>
      </c>
    </row>
    <row r="101" customFormat="false" ht="12.75" hidden="false" customHeight="false" outlineLevel="0" collapsed="false">
      <c r="A101" s="0" t="str">
        <f aca="false">'Table U1371 F-1'!A140</f>
        <v>U1371</v>
      </c>
      <c r="B101" s="0" t="str">
        <f aca="false">'Table U1371 F-1'!B140</f>
        <v>D</v>
      </c>
      <c r="C101" s="0" t="n">
        <f aca="false">'Table U1371 F-1'!C140</f>
        <v>8</v>
      </c>
      <c r="D101" s="0" t="str">
        <f aca="false">'Table U1371 F-1'!D140</f>
        <v>H</v>
      </c>
      <c r="E101" s="0" t="n">
        <f aca="false">'Table U1371 F-1'!E140</f>
        <v>1</v>
      </c>
      <c r="F101" s="0" t="s">
        <v>30</v>
      </c>
      <c r="G101" s="0" t="n">
        <f aca="false">IF(E101&lt;&gt;E100,1,0)+G100</f>
        <v>36</v>
      </c>
      <c r="H101" s="0" t="s">
        <v>31</v>
      </c>
      <c r="J101" s="0" t="s">
        <v>32</v>
      </c>
      <c r="K101" s="0" t="n">
        <f aca="false">'Table U1371 F-1'!G140</f>
        <v>30</v>
      </c>
      <c r="L101" s="0" t="s">
        <v>33</v>
      </c>
      <c r="M101" s="0" t="s">
        <v>34</v>
      </c>
      <c r="N101" s="0" t="n">
        <f aca="false">IF('Table U1371 F-1'!I140&lt;&gt;"",'Table U1371 F-1'!I140,"")</f>
        <v>0.0819266055045868</v>
      </c>
      <c r="O101" s="0" t="s">
        <v>35</v>
      </c>
      <c r="P101" s="0" t="s">
        <v>36</v>
      </c>
      <c r="Q101" s="0" t="s">
        <v>37</v>
      </c>
    </row>
    <row r="102" customFormat="false" ht="12.75" hidden="false" customHeight="false" outlineLevel="0" collapsed="false">
      <c r="A102" s="0" t="str">
        <f aca="false">'Table U1371 F-1'!A141</f>
        <v>U1371</v>
      </c>
      <c r="B102" s="0" t="str">
        <f aca="false">'Table U1371 F-1'!B141</f>
        <v>D</v>
      </c>
      <c r="C102" s="0" t="n">
        <f aca="false">'Table U1371 F-1'!C141</f>
        <v>8</v>
      </c>
      <c r="D102" s="0" t="str">
        <f aca="false">'Table U1371 F-1'!D141</f>
        <v>H</v>
      </c>
      <c r="E102" s="0" t="n">
        <f aca="false">'Table U1371 F-1'!E141</f>
        <v>2</v>
      </c>
      <c r="F102" s="0" t="s">
        <v>30</v>
      </c>
      <c r="G102" s="0" t="n">
        <f aca="false">IF(E102&lt;&gt;E101,1,0)+G101</f>
        <v>37</v>
      </c>
      <c r="H102" s="0" t="s">
        <v>31</v>
      </c>
      <c r="J102" s="0" t="s">
        <v>32</v>
      </c>
      <c r="K102" s="0" t="n">
        <f aca="false">'Table U1371 F-1'!G141</f>
        <v>30</v>
      </c>
      <c r="L102" s="0" t="s">
        <v>33</v>
      </c>
      <c r="M102" s="0" t="s">
        <v>34</v>
      </c>
      <c r="N102" s="0" t="n">
        <f aca="false">IF('Table U1371 F-1'!I141&lt;&gt;"",'Table U1371 F-1'!I141,"")</f>
        <v>0.352140672782875</v>
      </c>
      <c r="O102" s="0" t="s">
        <v>35</v>
      </c>
      <c r="P102" s="0" t="s">
        <v>36</v>
      </c>
      <c r="Q102" s="0" t="s">
        <v>37</v>
      </c>
    </row>
    <row r="103" customFormat="false" ht="12.75" hidden="false" customHeight="false" outlineLevel="0" collapsed="false">
      <c r="A103" s="0" t="str">
        <f aca="false">'Table U1371 F-1'!A142</f>
        <v>U1371</v>
      </c>
      <c r="B103" s="0" t="str">
        <f aca="false">'Table U1371 F-1'!B142</f>
        <v>D</v>
      </c>
      <c r="C103" s="0" t="n">
        <f aca="false">'Table U1371 F-1'!C142</f>
        <v>8</v>
      </c>
      <c r="D103" s="0" t="str">
        <f aca="false">'Table U1371 F-1'!D142</f>
        <v>H</v>
      </c>
      <c r="E103" s="0" t="n">
        <f aca="false">'Table U1371 F-1'!E142</f>
        <v>3</v>
      </c>
      <c r="F103" s="0" t="s">
        <v>30</v>
      </c>
      <c r="G103" s="0" t="n">
        <f aca="false">IF(E103&lt;&gt;E102,1,0)+G102</f>
        <v>38</v>
      </c>
      <c r="H103" s="0" t="s">
        <v>31</v>
      </c>
      <c r="J103" s="0" t="s">
        <v>32</v>
      </c>
      <c r="K103" s="0" t="n">
        <f aca="false">'Table U1371 F-1'!G142</f>
        <v>30</v>
      </c>
      <c r="L103" s="0" t="s">
        <v>33</v>
      </c>
      <c r="M103" s="0" t="s">
        <v>34</v>
      </c>
      <c r="N103" s="0" t="n">
        <f aca="false">IF('Table U1371 F-1'!I142&lt;&gt;"",'Table U1371 F-1'!I142,"")</f>
        <v>0.265902140672783</v>
      </c>
      <c r="O103" s="0" t="s">
        <v>35</v>
      </c>
      <c r="P103" s="0" t="s">
        <v>36</v>
      </c>
      <c r="Q103" s="0" t="s">
        <v>37</v>
      </c>
    </row>
    <row r="104" customFormat="false" ht="12.75" hidden="false" customHeight="false" outlineLevel="0" collapsed="false">
      <c r="A104" s="0" t="str">
        <f aca="false">'Table U1371 F-1'!A143</f>
        <v>U1371</v>
      </c>
      <c r="B104" s="0" t="str">
        <f aca="false">'Table U1371 F-1'!B143</f>
        <v>D</v>
      </c>
      <c r="C104" s="0" t="n">
        <f aca="false">'Table U1371 F-1'!C143</f>
        <v>8</v>
      </c>
      <c r="D104" s="0" t="str">
        <f aca="false">'Table U1371 F-1'!D143</f>
        <v>H</v>
      </c>
      <c r="E104" s="0" t="n">
        <f aca="false">'Table U1371 F-1'!E143</f>
        <v>4</v>
      </c>
      <c r="F104" s="0" t="s">
        <v>30</v>
      </c>
      <c r="G104" s="0" t="n">
        <f aca="false">IF(E104&lt;&gt;E103,1,0)+G103</f>
        <v>39</v>
      </c>
      <c r="H104" s="0" t="s">
        <v>31</v>
      </c>
      <c r="J104" s="0" t="s">
        <v>32</v>
      </c>
      <c r="K104" s="0" t="n">
        <f aca="false">'Table U1371 F-1'!G143</f>
        <v>30</v>
      </c>
      <c r="L104" s="0" t="s">
        <v>33</v>
      </c>
      <c r="M104" s="0" t="s">
        <v>34</v>
      </c>
      <c r="N104" s="0" t="n">
        <f aca="false">IF('Table U1371 F-1'!I143&lt;&gt;"",'Table U1371 F-1'!I143,"")</f>
        <v>0</v>
      </c>
      <c r="O104" s="0" t="s">
        <v>35</v>
      </c>
      <c r="P104" s="0" t="s">
        <v>36</v>
      </c>
      <c r="Q104" s="0" t="s">
        <v>37</v>
      </c>
    </row>
    <row r="105" customFormat="false" ht="12.75" hidden="false" customHeight="false" outlineLevel="0" collapsed="false">
      <c r="A105" s="0" t="str">
        <f aca="false">'Table U1371 F-1'!A144</f>
        <v>U1371</v>
      </c>
      <c r="B105" s="0" t="str">
        <f aca="false">'Table U1371 F-1'!B144</f>
        <v>D</v>
      </c>
      <c r="C105" s="0" t="n">
        <f aca="false">'Table U1371 F-1'!C144</f>
        <v>8</v>
      </c>
      <c r="D105" s="0" t="str">
        <f aca="false">'Table U1371 F-1'!D144</f>
        <v>H</v>
      </c>
      <c r="E105" s="0" t="n">
        <f aca="false">'Table U1371 F-1'!E144</f>
        <v>5</v>
      </c>
      <c r="F105" s="0" t="s">
        <v>30</v>
      </c>
      <c r="G105" s="0" t="n">
        <f aca="false">IF(E105&lt;&gt;E104,1,0)+G104</f>
        <v>40</v>
      </c>
      <c r="H105" s="0" t="s">
        <v>31</v>
      </c>
      <c r="J105" s="0" t="s">
        <v>32</v>
      </c>
      <c r="K105" s="0" t="n">
        <f aca="false">'Table U1371 F-1'!G144</f>
        <v>30</v>
      </c>
      <c r="L105" s="0" t="s">
        <v>33</v>
      </c>
      <c r="M105" s="0" t="s">
        <v>34</v>
      </c>
      <c r="N105" s="0" t="n">
        <f aca="false">IF('Table U1371 F-1'!I144&lt;&gt;"",'Table U1371 F-1'!I144,"")</f>
        <v>0</v>
      </c>
      <c r="O105" s="0" t="s">
        <v>35</v>
      </c>
      <c r="P105" s="0" t="s">
        <v>36</v>
      </c>
      <c r="Q105" s="0" t="s">
        <v>37</v>
      </c>
    </row>
    <row r="106" customFormat="false" ht="12.75" hidden="false" customHeight="false" outlineLevel="0" collapsed="false">
      <c r="A106" s="0" t="str">
        <f aca="false">'Table U1371 F-1'!A145</f>
        <v>U1371</v>
      </c>
      <c r="B106" s="0" t="str">
        <f aca="false">'Table U1371 F-1'!B145</f>
        <v>D</v>
      </c>
      <c r="C106" s="0" t="n">
        <f aca="false">'Table U1371 F-1'!C145</f>
        <v>8</v>
      </c>
      <c r="D106" s="0" t="str">
        <f aca="false">'Table U1371 F-1'!D145</f>
        <v>H</v>
      </c>
      <c r="E106" s="0" t="n">
        <f aca="false">'Table U1371 F-1'!E145</f>
        <v>6</v>
      </c>
      <c r="F106" s="0" t="s">
        <v>30</v>
      </c>
      <c r="G106" s="0" t="n">
        <f aca="false">IF(E106&lt;&gt;E105,1,0)+G105</f>
        <v>41</v>
      </c>
      <c r="H106" s="0" t="s">
        <v>31</v>
      </c>
      <c r="J106" s="0" t="s">
        <v>32</v>
      </c>
      <c r="K106" s="0" t="n">
        <f aca="false">'Table U1371 F-1'!G145</f>
        <v>30</v>
      </c>
      <c r="L106" s="0" t="s">
        <v>33</v>
      </c>
      <c r="M106" s="0" t="s">
        <v>34</v>
      </c>
      <c r="N106" s="0" t="n">
        <f aca="false">IF('Table U1371 F-1'!I145&lt;&gt;"",'Table U1371 F-1'!I145,"")</f>
        <v>0</v>
      </c>
      <c r="O106" s="0" t="s">
        <v>35</v>
      </c>
      <c r="P106" s="0" t="s">
        <v>36</v>
      </c>
      <c r="Q106" s="0" t="s">
        <v>37</v>
      </c>
    </row>
    <row r="107" customFormat="false" ht="12.75" hidden="false" customHeight="false" outlineLevel="0" collapsed="false">
      <c r="A107" s="0" t="str">
        <f aca="false">'Table U1371 F-1'!A146</f>
        <v>U1371</v>
      </c>
      <c r="B107" s="0" t="str">
        <f aca="false">'Table U1371 F-1'!B146</f>
        <v>D</v>
      </c>
      <c r="C107" s="0" t="n">
        <f aca="false">'Table U1371 F-1'!C146</f>
        <v>9</v>
      </c>
      <c r="D107" s="0" t="str">
        <f aca="false">'Table U1371 F-1'!D146</f>
        <v>H</v>
      </c>
      <c r="E107" s="0" t="n">
        <f aca="false">'Table U1371 F-1'!E146</f>
        <v>1</v>
      </c>
      <c r="F107" s="0" t="s">
        <v>30</v>
      </c>
      <c r="G107" s="0" t="n">
        <f aca="false">IF(E107&lt;&gt;E106,1,0)+G106</f>
        <v>42</v>
      </c>
      <c r="H107" s="0" t="s">
        <v>31</v>
      </c>
      <c r="J107" s="0" t="s">
        <v>32</v>
      </c>
      <c r="K107" s="0" t="n">
        <f aca="false">'Table U1371 F-1'!G146</f>
        <v>30</v>
      </c>
      <c r="L107" s="0" t="s">
        <v>33</v>
      </c>
      <c r="M107" s="0" t="s">
        <v>34</v>
      </c>
      <c r="N107" s="0" t="n">
        <f aca="false">IF('Table U1371 F-1'!I146&lt;&gt;"",'Table U1371 F-1'!I146,"")</f>
        <v>0</v>
      </c>
      <c r="O107" s="0" t="s">
        <v>35</v>
      </c>
      <c r="P107" s="0" t="s">
        <v>36</v>
      </c>
      <c r="Q107" s="0" t="s">
        <v>37</v>
      </c>
    </row>
    <row r="108" customFormat="false" ht="12.75" hidden="false" customHeight="false" outlineLevel="0" collapsed="false">
      <c r="A108" s="0" t="str">
        <f aca="false">'Table U1371 F-1'!A147</f>
        <v>U1371</v>
      </c>
      <c r="B108" s="0" t="str">
        <f aca="false">'Table U1371 F-1'!B147</f>
        <v>D</v>
      </c>
      <c r="C108" s="0" t="n">
        <f aca="false">'Table U1371 F-1'!C147</f>
        <v>9</v>
      </c>
      <c r="D108" s="0" t="str">
        <f aca="false">'Table U1371 F-1'!D147</f>
        <v>H</v>
      </c>
      <c r="E108" s="0" t="n">
        <f aca="false">'Table U1371 F-1'!E147</f>
        <v>2</v>
      </c>
      <c r="F108" s="0" t="s">
        <v>30</v>
      </c>
      <c r="G108" s="0" t="n">
        <f aca="false">IF(E108&lt;&gt;E107,1,0)+G107</f>
        <v>43</v>
      </c>
      <c r="H108" s="0" t="s">
        <v>31</v>
      </c>
      <c r="J108" s="0" t="s">
        <v>32</v>
      </c>
      <c r="K108" s="0" t="n">
        <f aca="false">'Table U1371 F-1'!G147</f>
        <v>30</v>
      </c>
      <c r="L108" s="0" t="s">
        <v>33</v>
      </c>
      <c r="M108" s="0" t="s">
        <v>34</v>
      </c>
      <c r="N108" s="0" t="n">
        <f aca="false">IF('Table U1371 F-1'!I147&lt;&gt;"",'Table U1371 F-1'!I147,"")</f>
        <v>0.0100611620795108</v>
      </c>
      <c r="O108" s="0" t="s">
        <v>35</v>
      </c>
      <c r="P108" s="0" t="s">
        <v>36</v>
      </c>
      <c r="Q108" s="0" t="s">
        <v>37</v>
      </c>
    </row>
    <row r="109" customFormat="false" ht="12.75" hidden="false" customHeight="false" outlineLevel="0" collapsed="false">
      <c r="A109" s="0" t="str">
        <f aca="false">'Table U1371 F-1'!A148</f>
        <v>U1371</v>
      </c>
      <c r="B109" s="0" t="str">
        <f aca="false">'Table U1371 F-1'!B148</f>
        <v>D</v>
      </c>
      <c r="C109" s="0" t="n">
        <f aca="false">'Table U1371 F-1'!C148</f>
        <v>9</v>
      </c>
      <c r="D109" s="0" t="str">
        <f aca="false">'Table U1371 F-1'!D148</f>
        <v>H</v>
      </c>
      <c r="E109" s="0" t="n">
        <f aca="false">'Table U1371 F-1'!E148</f>
        <v>3</v>
      </c>
      <c r="F109" s="0" t="s">
        <v>30</v>
      </c>
      <c r="G109" s="0" t="n">
        <f aca="false">IF(E109&lt;&gt;E108,1,0)+G108</f>
        <v>44</v>
      </c>
      <c r="H109" s="0" t="s">
        <v>31</v>
      </c>
      <c r="J109" s="0" t="s">
        <v>32</v>
      </c>
      <c r="K109" s="0" t="n">
        <f aca="false">'Table U1371 F-1'!G148</f>
        <v>30</v>
      </c>
      <c r="L109" s="0" t="s">
        <v>33</v>
      </c>
      <c r="M109" s="0" t="s">
        <v>34</v>
      </c>
      <c r="N109" s="0" t="n">
        <f aca="false">IF('Table U1371 F-1'!I148&lt;&gt;"",'Table U1371 F-1'!I148,"")</f>
        <v>0.0603669724770648</v>
      </c>
      <c r="O109" s="0" t="s">
        <v>35</v>
      </c>
      <c r="P109" s="0" t="s">
        <v>36</v>
      </c>
      <c r="Q109" s="0" t="s">
        <v>37</v>
      </c>
    </row>
    <row r="110" customFormat="false" ht="12.75" hidden="false" customHeight="false" outlineLevel="0" collapsed="false">
      <c r="A110" s="0" t="str">
        <f aca="false">'Table U1371 F-1'!A149</f>
        <v>U1371</v>
      </c>
      <c r="B110" s="0" t="str">
        <f aca="false">'Table U1371 F-1'!B149</f>
        <v>D</v>
      </c>
      <c r="C110" s="0" t="n">
        <f aca="false">'Table U1371 F-1'!C149</f>
        <v>9</v>
      </c>
      <c r="D110" s="0" t="str">
        <f aca="false">'Table U1371 F-1'!D149</f>
        <v>H</v>
      </c>
      <c r="E110" s="0" t="n">
        <f aca="false">'Table U1371 F-1'!E149</f>
        <v>4</v>
      </c>
      <c r="F110" s="0" t="s">
        <v>30</v>
      </c>
      <c r="G110" s="0" t="n">
        <f aca="false">IF(E110&lt;&gt;E109,1,0)+G109</f>
        <v>45</v>
      </c>
      <c r="H110" s="0" t="s">
        <v>31</v>
      </c>
      <c r="J110" s="0" t="s">
        <v>32</v>
      </c>
      <c r="K110" s="0" t="n">
        <f aca="false">'Table U1371 F-1'!G149</f>
        <v>30</v>
      </c>
      <c r="L110" s="0" t="s">
        <v>33</v>
      </c>
      <c r="M110" s="0" t="s">
        <v>34</v>
      </c>
      <c r="N110" s="0" t="n">
        <f aca="false">IF('Table U1371 F-1'!I149&lt;&gt;"",'Table U1371 F-1'!I149,"")</f>
        <v>0</v>
      </c>
      <c r="O110" s="0" t="s">
        <v>35</v>
      </c>
      <c r="P110" s="0" t="s">
        <v>36</v>
      </c>
      <c r="Q110" s="0" t="s">
        <v>37</v>
      </c>
    </row>
    <row r="111" customFormat="false" ht="12.75" hidden="false" customHeight="false" outlineLevel="0" collapsed="false">
      <c r="A111" s="0" t="str">
        <f aca="false">'Table U1371 F-1'!A150</f>
        <v>U1371</v>
      </c>
      <c r="B111" s="0" t="str">
        <f aca="false">'Table U1371 F-1'!B150</f>
        <v>D</v>
      </c>
      <c r="C111" s="0" t="n">
        <f aca="false">'Table U1371 F-1'!C150</f>
        <v>9</v>
      </c>
      <c r="D111" s="0" t="str">
        <f aca="false">'Table U1371 F-1'!D150</f>
        <v>H</v>
      </c>
      <c r="E111" s="0" t="n">
        <f aca="false">'Table U1371 F-1'!E150</f>
        <v>5</v>
      </c>
      <c r="F111" s="0" t="s">
        <v>30</v>
      </c>
      <c r="G111" s="0" t="n">
        <f aca="false">IF(E111&lt;&gt;E110,1,0)+G110</f>
        <v>46</v>
      </c>
      <c r="H111" s="0" t="s">
        <v>31</v>
      </c>
      <c r="J111" s="0" t="s">
        <v>32</v>
      </c>
      <c r="K111" s="0" t="n">
        <f aca="false">'Table U1371 F-1'!G150</f>
        <v>30</v>
      </c>
      <c r="L111" s="0" t="s">
        <v>33</v>
      </c>
      <c r="M111" s="0" t="s">
        <v>34</v>
      </c>
      <c r="N111" s="0" t="n">
        <f aca="false">IF('Table U1371 F-1'!I150&lt;&gt;"",'Table U1371 F-1'!I150,"")</f>
        <v>0</v>
      </c>
      <c r="O111" s="0" t="s">
        <v>35</v>
      </c>
      <c r="P111" s="0" t="s">
        <v>36</v>
      </c>
      <c r="Q111" s="0" t="s">
        <v>37</v>
      </c>
    </row>
    <row r="112" customFormat="false" ht="12.75" hidden="false" customHeight="false" outlineLevel="0" collapsed="false">
      <c r="A112" s="0" t="str">
        <f aca="false">'Table U1371 F-1'!A151</f>
        <v>U1371</v>
      </c>
      <c r="B112" s="0" t="str">
        <f aca="false">'Table U1371 F-1'!B151</f>
        <v>D</v>
      </c>
      <c r="C112" s="0" t="n">
        <f aca="false">'Table U1371 F-1'!C151</f>
        <v>9</v>
      </c>
      <c r="D112" s="0" t="str">
        <f aca="false">'Table U1371 F-1'!D151</f>
        <v>H</v>
      </c>
      <c r="E112" s="0" t="n">
        <f aca="false">'Table U1371 F-1'!E151</f>
        <v>6</v>
      </c>
      <c r="F112" s="0" t="s">
        <v>30</v>
      </c>
      <c r="G112" s="0" t="n">
        <f aca="false">IF(E112&lt;&gt;E111,1,0)+G111</f>
        <v>47</v>
      </c>
      <c r="H112" s="0" t="s">
        <v>31</v>
      </c>
      <c r="J112" s="0" t="s">
        <v>32</v>
      </c>
      <c r="K112" s="0" t="n">
        <f aca="false">'Table U1371 F-1'!G151</f>
        <v>30</v>
      </c>
      <c r="L112" s="0" t="s">
        <v>33</v>
      </c>
      <c r="M112" s="0" t="s">
        <v>34</v>
      </c>
      <c r="N112" s="0" t="n">
        <f aca="false">IF('Table U1371 F-1'!I151&lt;&gt;"",'Table U1371 F-1'!I151,"")</f>
        <v>0</v>
      </c>
      <c r="O112" s="0" t="s">
        <v>35</v>
      </c>
      <c r="P112" s="0" t="s">
        <v>36</v>
      </c>
      <c r="Q112" s="0" t="s">
        <v>37</v>
      </c>
    </row>
    <row r="113" customFormat="false" ht="12.75" hidden="false" customHeight="false" outlineLevel="0" collapsed="false">
      <c r="A113" s="0" t="str">
        <f aca="false">'Table U1371 F-1'!A152</f>
        <v>U1371</v>
      </c>
      <c r="B113" s="0" t="str">
        <f aca="false">'Table U1371 F-1'!B152</f>
        <v>D</v>
      </c>
      <c r="C113" s="0" t="n">
        <f aca="false">'Table U1371 F-1'!C152</f>
        <v>10</v>
      </c>
      <c r="D113" s="0" t="str">
        <f aca="false">'Table U1371 F-1'!D152</f>
        <v>H</v>
      </c>
      <c r="E113" s="0" t="n">
        <f aca="false">'Table U1371 F-1'!E152</f>
        <v>1</v>
      </c>
      <c r="F113" s="0" t="s">
        <v>30</v>
      </c>
      <c r="G113" s="0" t="n">
        <f aca="false">IF(E113&lt;&gt;E112,1,0)+G112</f>
        <v>48</v>
      </c>
      <c r="H113" s="0" t="s">
        <v>31</v>
      </c>
      <c r="J113" s="0" t="s">
        <v>32</v>
      </c>
      <c r="K113" s="0" t="n">
        <f aca="false">'Table U1371 F-1'!G152</f>
        <v>30</v>
      </c>
      <c r="L113" s="0" t="s">
        <v>33</v>
      </c>
      <c r="M113" s="0" t="s">
        <v>34</v>
      </c>
      <c r="N113" s="0" t="n">
        <f aca="false">IF('Table U1371 F-1'!I152&lt;&gt;"",'Table U1371 F-1'!I152,"")</f>
        <v>0</v>
      </c>
      <c r="O113" s="0" t="s">
        <v>35</v>
      </c>
      <c r="P113" s="0" t="s">
        <v>36</v>
      </c>
      <c r="Q113" s="0" t="s">
        <v>37</v>
      </c>
    </row>
    <row r="114" customFormat="false" ht="12.75" hidden="false" customHeight="false" outlineLevel="0" collapsed="false">
      <c r="A114" s="0" t="str">
        <f aca="false">'Table U1371 F-1'!A153</f>
        <v>U1371</v>
      </c>
      <c r="B114" s="0" t="str">
        <f aca="false">'Table U1371 F-1'!B153</f>
        <v>D</v>
      </c>
      <c r="C114" s="0" t="n">
        <f aca="false">'Table U1371 F-1'!C153</f>
        <v>10</v>
      </c>
      <c r="D114" s="0" t="str">
        <f aca="false">'Table U1371 F-1'!D153</f>
        <v>H</v>
      </c>
      <c r="E114" s="0" t="n">
        <f aca="false">'Table U1371 F-1'!E153</f>
        <v>2</v>
      </c>
      <c r="F114" s="0" t="s">
        <v>30</v>
      </c>
      <c r="G114" s="0" t="n">
        <f aca="false">IF(E114&lt;&gt;E113,1,0)+G113</f>
        <v>49</v>
      </c>
      <c r="H114" s="0" t="s">
        <v>31</v>
      </c>
      <c r="J114" s="0" t="s">
        <v>32</v>
      </c>
      <c r="K114" s="0" t="n">
        <f aca="false">'Table U1371 F-1'!G153</f>
        <v>30</v>
      </c>
      <c r="L114" s="0" t="s">
        <v>33</v>
      </c>
      <c r="M114" s="0" t="s">
        <v>34</v>
      </c>
      <c r="N114" s="0" t="n">
        <f aca="false">IF('Table U1371 F-1'!I153&lt;&gt;"",'Table U1371 F-1'!I153,"")</f>
        <v>0</v>
      </c>
      <c r="O114" s="0" t="s">
        <v>35</v>
      </c>
      <c r="P114" s="0" t="s">
        <v>36</v>
      </c>
      <c r="Q114" s="0" t="s">
        <v>37</v>
      </c>
    </row>
    <row r="115" customFormat="false" ht="12.75" hidden="false" customHeight="false" outlineLevel="0" collapsed="false">
      <c r="A115" s="0" t="str">
        <f aca="false">'Table U1371 F-1'!A154</f>
        <v>U1371</v>
      </c>
      <c r="B115" s="0" t="str">
        <f aca="false">'Table U1371 F-1'!B154</f>
        <v>D</v>
      </c>
      <c r="C115" s="0" t="n">
        <f aca="false">'Table U1371 F-1'!C154</f>
        <v>10</v>
      </c>
      <c r="D115" s="0" t="str">
        <f aca="false">'Table U1371 F-1'!D154</f>
        <v>H</v>
      </c>
      <c r="E115" s="0" t="n">
        <f aca="false">'Table U1371 F-1'!E154</f>
        <v>3</v>
      </c>
      <c r="F115" s="0" t="s">
        <v>30</v>
      </c>
      <c r="G115" s="0" t="n">
        <f aca="false">IF(E115&lt;&gt;E114,1,0)+G114</f>
        <v>50</v>
      </c>
      <c r="H115" s="0" t="s">
        <v>31</v>
      </c>
      <c r="J115" s="0" t="s">
        <v>32</v>
      </c>
      <c r="K115" s="0" t="n">
        <f aca="false">'Table U1371 F-1'!G154</f>
        <v>30</v>
      </c>
      <c r="L115" s="0" t="s">
        <v>33</v>
      </c>
      <c r="M115" s="0" t="s">
        <v>34</v>
      </c>
      <c r="N115" s="0" t="n">
        <f aca="false">IF('Table U1371 F-1'!I154&lt;&gt;"",'Table U1371 F-1'!I154,"")</f>
        <v>0.0185412844036697</v>
      </c>
      <c r="O115" s="0" t="s">
        <v>35</v>
      </c>
      <c r="P115" s="0" t="s">
        <v>36</v>
      </c>
      <c r="Q115" s="0" t="s">
        <v>37</v>
      </c>
    </row>
    <row r="116" customFormat="false" ht="12.75" hidden="false" customHeight="false" outlineLevel="0" collapsed="false">
      <c r="A116" s="0" t="str">
        <f aca="false">'Table U1371 F-1'!A155</f>
        <v>U1371</v>
      </c>
      <c r="B116" s="0" t="str">
        <f aca="false">'Table U1371 F-1'!B155</f>
        <v>D</v>
      </c>
      <c r="C116" s="0" t="n">
        <f aca="false">'Table U1371 F-1'!C155</f>
        <v>10</v>
      </c>
      <c r="D116" s="0" t="str">
        <f aca="false">'Table U1371 F-1'!D155</f>
        <v>H</v>
      </c>
      <c r="E116" s="0" t="n">
        <f aca="false">'Table U1371 F-1'!E155</f>
        <v>4</v>
      </c>
      <c r="F116" s="0" t="s">
        <v>30</v>
      </c>
      <c r="G116" s="0" t="n">
        <f aca="false">IF(E116&lt;&gt;E115,1,0)+G115</f>
        <v>51</v>
      </c>
      <c r="H116" s="0" t="s">
        <v>31</v>
      </c>
      <c r="J116" s="0" t="s">
        <v>32</v>
      </c>
      <c r="K116" s="0" t="n">
        <f aca="false">'Table U1371 F-1'!G155</f>
        <v>30</v>
      </c>
      <c r="L116" s="0" t="s">
        <v>33</v>
      </c>
      <c r="M116" s="0" t="s">
        <v>34</v>
      </c>
      <c r="N116" s="0" t="n">
        <f aca="false">IF('Table U1371 F-1'!I155&lt;&gt;"",'Table U1371 F-1'!I155,"")</f>
        <v>0.0185412844036697</v>
      </c>
      <c r="O116" s="0" t="s">
        <v>35</v>
      </c>
      <c r="P116" s="0" t="s">
        <v>36</v>
      </c>
      <c r="Q116" s="0" t="s">
        <v>37</v>
      </c>
    </row>
    <row r="117" customFormat="false" ht="12.75" hidden="false" customHeight="false" outlineLevel="0" collapsed="false">
      <c r="A117" s="0" t="str">
        <f aca="false">'Table U1371 F-1'!A156</f>
        <v>U1371</v>
      </c>
      <c r="B117" s="0" t="str">
        <f aca="false">'Table U1371 F-1'!B156</f>
        <v>D</v>
      </c>
      <c r="C117" s="0" t="n">
        <f aca="false">'Table U1371 F-1'!C156</f>
        <v>10</v>
      </c>
      <c r="D117" s="0" t="str">
        <f aca="false">'Table U1371 F-1'!D156</f>
        <v>H</v>
      </c>
      <c r="E117" s="0" t="n">
        <f aca="false">'Table U1371 F-1'!E156</f>
        <v>5</v>
      </c>
      <c r="F117" s="0" t="s">
        <v>30</v>
      </c>
      <c r="G117" s="0" t="n">
        <f aca="false">IF(E117&lt;&gt;E116,1,0)+G116</f>
        <v>52</v>
      </c>
      <c r="H117" s="0" t="s">
        <v>31</v>
      </c>
      <c r="J117" s="0" t="s">
        <v>32</v>
      </c>
      <c r="K117" s="0" t="n">
        <f aca="false">'Table U1371 F-1'!G156</f>
        <v>30</v>
      </c>
      <c r="L117" s="0" t="s">
        <v>33</v>
      </c>
      <c r="M117" s="0" t="s">
        <v>34</v>
      </c>
      <c r="N117" s="0" t="n">
        <f aca="false">IF('Table U1371 F-1'!I156&lt;&gt;"",'Table U1371 F-1'!I156,"")</f>
        <v>0.0185412844036697</v>
      </c>
      <c r="O117" s="0" t="s">
        <v>35</v>
      </c>
      <c r="P117" s="0" t="s">
        <v>36</v>
      </c>
      <c r="Q117" s="0" t="s">
        <v>37</v>
      </c>
    </row>
    <row r="118" customFormat="false" ht="12.75" hidden="false" customHeight="false" outlineLevel="0" collapsed="false">
      <c r="A118" s="0" t="str">
        <f aca="false">'Table U1371 F-1'!A157</f>
        <v>U1371</v>
      </c>
      <c r="B118" s="0" t="str">
        <f aca="false">'Table U1371 F-1'!B157</f>
        <v>D</v>
      </c>
      <c r="C118" s="0" t="n">
        <f aca="false">'Table U1371 F-1'!C157</f>
        <v>10</v>
      </c>
      <c r="D118" s="0" t="str">
        <f aca="false">'Table U1371 F-1'!D157</f>
        <v>H</v>
      </c>
      <c r="E118" s="0" t="n">
        <f aca="false">'Table U1371 F-1'!E157</f>
        <v>6</v>
      </c>
      <c r="F118" s="0" t="s">
        <v>30</v>
      </c>
      <c r="G118" s="0" t="n">
        <f aca="false">IF(E118&lt;&gt;E117,1,0)+G117</f>
        <v>53</v>
      </c>
      <c r="H118" s="0" t="s">
        <v>31</v>
      </c>
      <c r="J118" s="0" t="s">
        <v>32</v>
      </c>
      <c r="K118" s="0" t="n">
        <f aca="false">'Table U1371 F-1'!G157</f>
        <v>30</v>
      </c>
      <c r="L118" s="0" t="s">
        <v>33</v>
      </c>
      <c r="M118" s="0" t="s">
        <v>34</v>
      </c>
      <c r="N118" s="0" t="n">
        <f aca="false">IF('Table U1371 F-1'!I157&lt;&gt;"",'Table U1371 F-1'!I157,"")</f>
        <v>0</v>
      </c>
      <c r="O118" s="0" t="s">
        <v>35</v>
      </c>
      <c r="P118" s="0" t="s">
        <v>36</v>
      </c>
      <c r="Q118" s="0" t="s">
        <v>37</v>
      </c>
    </row>
    <row r="119" customFormat="false" ht="12.75" hidden="false" customHeight="false" outlineLevel="0" collapsed="false">
      <c r="A119" s="0" t="str">
        <f aca="false">'Table U1371 F-1'!A158</f>
        <v>U1371</v>
      </c>
      <c r="B119" s="0" t="str">
        <f aca="false">'Table U1371 F-1'!B158</f>
        <v>D</v>
      </c>
      <c r="C119" s="0" t="n">
        <f aca="false">'Table U1371 F-1'!C158</f>
        <v>11</v>
      </c>
      <c r="D119" s="0" t="str">
        <f aca="false">'Table U1371 F-1'!D158</f>
        <v>H</v>
      </c>
      <c r="E119" s="0" t="n">
        <f aca="false">'Table U1371 F-1'!E158</f>
        <v>1</v>
      </c>
      <c r="F119" s="0" t="s">
        <v>30</v>
      </c>
      <c r="G119" s="0" t="n">
        <f aca="false">IF(E119&lt;&gt;E118,1,0)+G118</f>
        <v>54</v>
      </c>
      <c r="H119" s="0" t="s">
        <v>31</v>
      </c>
      <c r="J119" s="0" t="s">
        <v>32</v>
      </c>
      <c r="K119" s="0" t="n">
        <f aca="false">'Table U1371 F-1'!G158</f>
        <v>30</v>
      </c>
      <c r="L119" s="0" t="s">
        <v>33</v>
      </c>
      <c r="M119" s="0" t="s">
        <v>34</v>
      </c>
      <c r="N119" s="0" t="n">
        <f aca="false">IF('Table U1371 F-1'!I158&lt;&gt;"",'Table U1371 F-1'!I158,"")</f>
        <v>0</v>
      </c>
      <c r="O119" s="0" t="s">
        <v>35</v>
      </c>
      <c r="P119" s="0" t="s">
        <v>36</v>
      </c>
      <c r="Q119" s="0" t="s">
        <v>37</v>
      </c>
    </row>
    <row r="120" customFormat="false" ht="12.75" hidden="false" customHeight="false" outlineLevel="0" collapsed="false">
      <c r="A120" s="0" t="str">
        <f aca="false">'Table U1371 F-1'!A159</f>
        <v>U1371</v>
      </c>
      <c r="B120" s="0" t="str">
        <f aca="false">'Table U1371 F-1'!B159</f>
        <v>D</v>
      </c>
      <c r="C120" s="0" t="n">
        <f aca="false">'Table U1371 F-1'!C159</f>
        <v>11</v>
      </c>
      <c r="D120" s="0" t="str">
        <f aca="false">'Table U1371 F-1'!D159</f>
        <v>H</v>
      </c>
      <c r="E120" s="0" t="n">
        <f aca="false">'Table U1371 F-1'!E159</f>
        <v>2</v>
      </c>
      <c r="F120" s="0" t="s">
        <v>30</v>
      </c>
      <c r="G120" s="0" t="n">
        <f aca="false">IF(E120&lt;&gt;E119,1,0)+G119</f>
        <v>55</v>
      </c>
      <c r="H120" s="0" t="s">
        <v>31</v>
      </c>
      <c r="J120" s="0" t="s">
        <v>32</v>
      </c>
      <c r="K120" s="0" t="n">
        <f aca="false">'Table U1371 F-1'!G159</f>
        <v>30</v>
      </c>
      <c r="L120" s="0" t="s">
        <v>33</v>
      </c>
      <c r="M120" s="0" t="s">
        <v>34</v>
      </c>
      <c r="N120" s="0" t="n">
        <f aca="false">IF('Table U1371 F-1'!I159&lt;&gt;"",'Table U1371 F-1'!I159,"")</f>
        <v>2.05535168195719</v>
      </c>
      <c r="O120" s="0" t="s">
        <v>35</v>
      </c>
      <c r="P120" s="0" t="s">
        <v>36</v>
      </c>
      <c r="Q120" s="0" t="s">
        <v>37</v>
      </c>
    </row>
    <row r="121" customFormat="false" ht="12.75" hidden="false" customHeight="false" outlineLevel="0" collapsed="false">
      <c r="A121" s="0" t="str">
        <f aca="false">'Table U1371 F-1'!A160</f>
        <v>U1371</v>
      </c>
      <c r="B121" s="0" t="str">
        <f aca="false">'Table U1371 F-1'!B160</f>
        <v>D</v>
      </c>
      <c r="C121" s="0" t="n">
        <f aca="false">'Table U1371 F-1'!C160</f>
        <v>11</v>
      </c>
      <c r="D121" s="0" t="str">
        <f aca="false">'Table U1371 F-1'!D160</f>
        <v>H</v>
      </c>
      <c r="E121" s="0" t="n">
        <f aca="false">'Table U1371 F-1'!E160</f>
        <v>3</v>
      </c>
      <c r="F121" s="0" t="s">
        <v>30</v>
      </c>
      <c r="G121" s="0" t="n">
        <f aca="false">IF(E121&lt;&gt;E120,1,0)+G120</f>
        <v>56</v>
      </c>
      <c r="H121" s="0" t="s">
        <v>31</v>
      </c>
      <c r="J121" s="0" t="s">
        <v>32</v>
      </c>
      <c r="K121" s="0" t="n">
        <f aca="false">'Table U1371 F-1'!G160</f>
        <v>30</v>
      </c>
      <c r="L121" s="0" t="s">
        <v>33</v>
      </c>
      <c r="M121" s="0" t="s">
        <v>34</v>
      </c>
      <c r="N121" s="0" t="n">
        <f aca="false">IF('Table U1371 F-1'!I160&lt;&gt;"",'Table U1371 F-1'!I160,"")</f>
        <v>1.0334250764526</v>
      </c>
      <c r="O121" s="0" t="s">
        <v>35</v>
      </c>
      <c r="P121" s="0" t="s">
        <v>36</v>
      </c>
      <c r="Q121" s="0" t="s">
        <v>37</v>
      </c>
    </row>
    <row r="122" customFormat="false" ht="12.75" hidden="false" customHeight="false" outlineLevel="0" collapsed="false">
      <c r="A122" s="0" t="str">
        <f aca="false">'Table U1371 F-1'!A161</f>
        <v>U1371</v>
      </c>
      <c r="B122" s="0" t="str">
        <f aca="false">'Table U1371 F-1'!B161</f>
        <v>D</v>
      </c>
      <c r="C122" s="0" t="n">
        <f aca="false">'Table U1371 F-1'!C161</f>
        <v>11</v>
      </c>
      <c r="D122" s="0" t="str">
        <f aca="false">'Table U1371 F-1'!D161</f>
        <v>H</v>
      </c>
      <c r="E122" s="0" t="n">
        <f aca="false">'Table U1371 F-1'!E161</f>
        <v>4</v>
      </c>
      <c r="F122" s="0" t="s">
        <v>30</v>
      </c>
      <c r="G122" s="0" t="n">
        <f aca="false">IF(E122&lt;&gt;E121,1,0)+G121</f>
        <v>57</v>
      </c>
      <c r="H122" s="0" t="s">
        <v>31</v>
      </c>
      <c r="J122" s="0" t="s">
        <v>32</v>
      </c>
      <c r="K122" s="0" t="n">
        <f aca="false">'Table U1371 F-1'!G161</f>
        <v>30</v>
      </c>
      <c r="L122" s="0" t="s">
        <v>33</v>
      </c>
      <c r="M122" s="0" t="s">
        <v>34</v>
      </c>
      <c r="N122" s="0" t="n">
        <f aca="false">IF('Table U1371 F-1'!I161&lt;&gt;"",'Table U1371 F-1'!I161,"")</f>
        <v>1.17859327217125</v>
      </c>
      <c r="O122" s="0" t="s">
        <v>35</v>
      </c>
      <c r="P122" s="0" t="s">
        <v>36</v>
      </c>
      <c r="Q122" s="0" t="s">
        <v>37</v>
      </c>
    </row>
    <row r="123" customFormat="false" ht="12.75" hidden="false" customHeight="false" outlineLevel="0" collapsed="false">
      <c r="A123" s="0" t="str">
        <f aca="false">'Table U1371 F-1'!A162</f>
        <v>U1371</v>
      </c>
      <c r="B123" s="0" t="str">
        <f aca="false">'Table U1371 F-1'!B162</f>
        <v>D</v>
      </c>
      <c r="C123" s="0" t="n">
        <f aca="false">'Table U1371 F-1'!C162</f>
        <v>11</v>
      </c>
      <c r="D123" s="0" t="str">
        <f aca="false">'Table U1371 F-1'!D162</f>
        <v>H</v>
      </c>
      <c r="E123" s="0" t="n">
        <f aca="false">'Table U1371 F-1'!E162</f>
        <v>5</v>
      </c>
      <c r="F123" s="0" t="s">
        <v>30</v>
      </c>
      <c r="G123" s="0" t="n">
        <f aca="false">IF(E123&lt;&gt;E122,1,0)+G122</f>
        <v>58</v>
      </c>
      <c r="H123" s="0" t="s">
        <v>31</v>
      </c>
      <c r="J123" s="0" t="s">
        <v>32</v>
      </c>
      <c r="K123" s="0" t="n">
        <f aca="false">'Table U1371 F-1'!G162</f>
        <v>30</v>
      </c>
      <c r="L123" s="0" t="s">
        <v>33</v>
      </c>
      <c r="M123" s="0" t="s">
        <v>34</v>
      </c>
      <c r="N123" s="0" t="n">
        <f aca="false">IF('Table U1371 F-1'!I162&lt;&gt;"",'Table U1371 F-1'!I162,"")</f>
        <v>0</v>
      </c>
      <c r="O123" s="0" t="s">
        <v>35</v>
      </c>
      <c r="P123" s="0" t="s">
        <v>36</v>
      </c>
      <c r="Q123" s="0" t="s">
        <v>37</v>
      </c>
    </row>
    <row r="124" customFormat="false" ht="12.75" hidden="false" customHeight="false" outlineLevel="0" collapsed="false">
      <c r="A124" s="0" t="str">
        <f aca="false">'Table U1371 F-1'!A163</f>
        <v>U1371</v>
      </c>
      <c r="B124" s="0" t="str">
        <f aca="false">'Table U1371 F-1'!B163</f>
        <v>D</v>
      </c>
      <c r="C124" s="0" t="n">
        <f aca="false">'Table U1371 F-1'!C163</f>
        <v>11</v>
      </c>
      <c r="D124" s="0" t="str">
        <f aca="false">'Table U1371 F-1'!D163</f>
        <v>H</v>
      </c>
      <c r="E124" s="0" t="n">
        <f aca="false">'Table U1371 F-1'!E163</f>
        <v>6</v>
      </c>
      <c r="F124" s="0" t="s">
        <v>30</v>
      </c>
      <c r="G124" s="0" t="n">
        <f aca="false">IF(E124&lt;&gt;E123,1,0)+G123</f>
        <v>59</v>
      </c>
      <c r="H124" s="0" t="s">
        <v>31</v>
      </c>
      <c r="J124" s="0" t="s">
        <v>32</v>
      </c>
      <c r="K124" s="0" t="n">
        <f aca="false">'Table U1371 F-1'!G163</f>
        <v>30</v>
      </c>
      <c r="L124" s="0" t="s">
        <v>33</v>
      </c>
      <c r="M124" s="0" t="s">
        <v>34</v>
      </c>
      <c r="N124" s="0" t="n">
        <f aca="false">IF('Table U1371 F-1'!I163&lt;&gt;"",'Table U1371 F-1'!I163,"")</f>
        <v>0</v>
      </c>
      <c r="O124" s="0" t="s">
        <v>35</v>
      </c>
      <c r="P124" s="0" t="s">
        <v>36</v>
      </c>
      <c r="Q124" s="0" t="s">
        <v>37</v>
      </c>
    </row>
    <row r="125" customFormat="false" ht="12.75" hidden="false" customHeight="false" outlineLevel="0" collapsed="false">
      <c r="A125" s="0" t="str">
        <f aca="false">'Table U1371 F-1'!A164</f>
        <v>U1371</v>
      </c>
      <c r="B125" s="0" t="str">
        <f aca="false">'Table U1371 F-1'!B164</f>
        <v>D</v>
      </c>
      <c r="C125" s="0" t="n">
        <f aca="false">'Table U1371 F-1'!C164</f>
        <v>12</v>
      </c>
      <c r="D125" s="0" t="str">
        <f aca="false">'Table U1371 F-1'!D164</f>
        <v>H</v>
      </c>
      <c r="E125" s="0" t="n">
        <f aca="false">'Table U1371 F-1'!E164</f>
        <v>1</v>
      </c>
      <c r="F125" s="0" t="s">
        <v>30</v>
      </c>
      <c r="G125" s="0" t="n">
        <f aca="false">IF(E125&lt;&gt;E124,1,0)+G124</f>
        <v>60</v>
      </c>
      <c r="H125" s="0" t="s">
        <v>31</v>
      </c>
      <c r="J125" s="0" t="s">
        <v>32</v>
      </c>
      <c r="K125" s="0" t="n">
        <f aca="false">'Table U1371 F-1'!G164</f>
        <v>30</v>
      </c>
      <c r="L125" s="0" t="s">
        <v>33</v>
      </c>
      <c r="M125" s="0" t="s">
        <v>34</v>
      </c>
      <c r="N125" s="0" t="n">
        <f aca="false">IF('Table U1371 F-1'!I164&lt;&gt;"",'Table U1371 F-1'!I164,"")</f>
        <v>3.30581039755352</v>
      </c>
      <c r="O125" s="0" t="s">
        <v>35</v>
      </c>
      <c r="P125" s="0" t="s">
        <v>36</v>
      </c>
      <c r="Q125" s="0" t="s">
        <v>37</v>
      </c>
    </row>
    <row r="126" customFormat="false" ht="12.75" hidden="false" customHeight="false" outlineLevel="0" collapsed="false">
      <c r="A126" s="0" t="str">
        <f aca="false">'Table U1371 F-1'!A165</f>
        <v>U1371</v>
      </c>
      <c r="B126" s="0" t="str">
        <f aca="false">'Table U1371 F-1'!B165</f>
        <v>D</v>
      </c>
      <c r="C126" s="0" t="n">
        <f aca="false">'Table U1371 F-1'!C165</f>
        <v>12</v>
      </c>
      <c r="D126" s="0" t="str">
        <f aca="false">'Table U1371 F-1'!D165</f>
        <v>H</v>
      </c>
      <c r="E126" s="0" t="n">
        <f aca="false">'Table U1371 F-1'!E165</f>
        <v>2</v>
      </c>
      <c r="F126" s="0" t="s">
        <v>30</v>
      </c>
      <c r="G126" s="0" t="n">
        <f aca="false">IF(E126&lt;&gt;E125,1,0)+G125</f>
        <v>61</v>
      </c>
      <c r="H126" s="0" t="s">
        <v>31</v>
      </c>
      <c r="J126" s="0" t="s">
        <v>32</v>
      </c>
      <c r="K126" s="0" t="n">
        <f aca="false">'Table U1371 F-1'!G165</f>
        <v>30</v>
      </c>
      <c r="L126" s="0" t="s">
        <v>33</v>
      </c>
      <c r="M126" s="0" t="s">
        <v>34</v>
      </c>
      <c r="N126" s="0" t="n">
        <f aca="false">IF('Table U1371 F-1'!I165&lt;&gt;"",'Table U1371 F-1'!I165,"")</f>
        <v>0</v>
      </c>
      <c r="O126" s="0" t="s">
        <v>35</v>
      </c>
      <c r="P126" s="0" t="s">
        <v>36</v>
      </c>
      <c r="Q126" s="0" t="s">
        <v>37</v>
      </c>
    </row>
    <row r="127" customFormat="false" ht="12.75" hidden="false" customHeight="false" outlineLevel="0" collapsed="false">
      <c r="A127" s="0" t="str">
        <f aca="false">'Table U1371 F-1'!A166</f>
        <v>U1371</v>
      </c>
      <c r="B127" s="0" t="str">
        <f aca="false">'Table U1371 F-1'!B166</f>
        <v>D</v>
      </c>
      <c r="C127" s="0" t="n">
        <f aca="false">'Table U1371 F-1'!C166</f>
        <v>12</v>
      </c>
      <c r="D127" s="0" t="str">
        <f aca="false">'Table U1371 F-1'!D166</f>
        <v>H</v>
      </c>
      <c r="E127" s="0" t="n">
        <f aca="false">'Table U1371 F-1'!E166</f>
        <v>3</v>
      </c>
      <c r="F127" s="0" t="s">
        <v>30</v>
      </c>
      <c r="G127" s="0" t="n">
        <f aca="false">IF(E127&lt;&gt;E126,1,0)+G126</f>
        <v>62</v>
      </c>
      <c r="H127" s="0" t="s">
        <v>31</v>
      </c>
      <c r="J127" s="0" t="s">
        <v>32</v>
      </c>
      <c r="K127" s="0" t="n">
        <f aca="false">'Table U1371 F-1'!G166</f>
        <v>30</v>
      </c>
      <c r="L127" s="0" t="s">
        <v>33</v>
      </c>
      <c r="M127" s="0" t="s">
        <v>34</v>
      </c>
      <c r="N127" s="0" t="n">
        <f aca="false">IF('Table U1371 F-1'!I166&lt;&gt;"",'Table U1371 F-1'!I166,"")</f>
        <v>3.59327217125382</v>
      </c>
      <c r="O127" s="0" t="s">
        <v>35</v>
      </c>
      <c r="P127" s="0" t="s">
        <v>36</v>
      </c>
      <c r="Q127" s="0" t="s">
        <v>37</v>
      </c>
    </row>
    <row r="128" customFormat="false" ht="12.75" hidden="false" customHeight="false" outlineLevel="0" collapsed="false">
      <c r="A128" s="0" t="str">
        <f aca="false">'Table U1371 F-1'!A167</f>
        <v>U1371</v>
      </c>
      <c r="B128" s="0" t="str">
        <f aca="false">'Table U1371 F-1'!B167</f>
        <v>D</v>
      </c>
      <c r="C128" s="0" t="n">
        <f aca="false">'Table U1371 F-1'!C167</f>
        <v>12</v>
      </c>
      <c r="D128" s="0" t="str">
        <f aca="false">'Table U1371 F-1'!D167</f>
        <v>H</v>
      </c>
      <c r="E128" s="0" t="n">
        <f aca="false">'Table U1371 F-1'!E167</f>
        <v>4</v>
      </c>
      <c r="F128" s="0" t="s">
        <v>30</v>
      </c>
      <c r="G128" s="0" t="n">
        <f aca="false">IF(E128&lt;&gt;E127,1,0)+G127</f>
        <v>63</v>
      </c>
      <c r="H128" s="0" t="s">
        <v>31</v>
      </c>
      <c r="J128" s="0" t="s">
        <v>32</v>
      </c>
      <c r="K128" s="0" t="n">
        <f aca="false">'Table U1371 F-1'!G167</f>
        <v>30</v>
      </c>
      <c r="L128" s="0" t="s">
        <v>33</v>
      </c>
      <c r="M128" s="0" t="s">
        <v>34</v>
      </c>
      <c r="N128" s="0" t="n">
        <f aca="false">IF('Table U1371 F-1'!I167&lt;&gt;"",'Table U1371 F-1'!I167,"")</f>
        <v>0</v>
      </c>
      <c r="O128" s="0" t="s">
        <v>35</v>
      </c>
      <c r="P128" s="0" t="s">
        <v>36</v>
      </c>
      <c r="Q128" s="0" t="s">
        <v>37</v>
      </c>
    </row>
    <row r="129" customFormat="false" ht="12.75" hidden="false" customHeight="false" outlineLevel="0" collapsed="false">
      <c r="A129" s="0" t="str">
        <f aca="false">'Table U1371 F-1'!A168</f>
        <v>U1371</v>
      </c>
      <c r="B129" s="0" t="str">
        <f aca="false">'Table U1371 F-1'!B168</f>
        <v>D</v>
      </c>
      <c r="C129" s="0" t="n">
        <f aca="false">'Table U1371 F-1'!C168</f>
        <v>12</v>
      </c>
      <c r="D129" s="0" t="str">
        <f aca="false">'Table U1371 F-1'!D168</f>
        <v>H</v>
      </c>
      <c r="E129" s="0" t="n">
        <f aca="false">'Table U1371 F-1'!E168</f>
        <v>5</v>
      </c>
      <c r="F129" s="0" t="s">
        <v>30</v>
      </c>
      <c r="G129" s="0" t="n">
        <f aca="false">IF(E129&lt;&gt;E128,1,0)+G128</f>
        <v>64</v>
      </c>
      <c r="H129" s="0" t="s">
        <v>31</v>
      </c>
      <c r="J129" s="0" t="s">
        <v>32</v>
      </c>
      <c r="K129" s="0" t="n">
        <f aca="false">'Table U1371 F-1'!G168</f>
        <v>30</v>
      </c>
      <c r="L129" s="0" t="s">
        <v>33</v>
      </c>
      <c r="M129" s="0" t="s">
        <v>34</v>
      </c>
      <c r="N129" s="0" t="n">
        <f aca="false">IF('Table U1371 F-1'!I168&lt;&gt;"",'Table U1371 F-1'!I168,"")</f>
        <v>1.0348623853211</v>
      </c>
      <c r="O129" s="0" t="s">
        <v>35</v>
      </c>
      <c r="P129" s="0" t="s">
        <v>36</v>
      </c>
      <c r="Q129" s="0" t="s">
        <v>37</v>
      </c>
    </row>
    <row r="130" customFormat="false" ht="12.75" hidden="false" customHeight="false" outlineLevel="0" collapsed="false">
      <c r="A130" s="0" t="str">
        <f aca="false">'Table U1371 F-1'!A169</f>
        <v>U1371</v>
      </c>
      <c r="B130" s="0" t="str">
        <f aca="false">'Table U1371 F-1'!B169</f>
        <v>D</v>
      </c>
      <c r="C130" s="0" t="n">
        <f aca="false">'Table U1371 F-1'!C169</f>
        <v>12</v>
      </c>
      <c r="D130" s="0" t="str">
        <f aca="false">'Table U1371 F-1'!D169</f>
        <v>H</v>
      </c>
      <c r="E130" s="0" t="n">
        <f aca="false">'Table U1371 F-1'!E169</f>
        <v>6</v>
      </c>
      <c r="F130" s="0" t="s">
        <v>30</v>
      </c>
      <c r="G130" s="0" t="n">
        <f aca="false">IF(E130&lt;&gt;E129,1,0)+G129</f>
        <v>65</v>
      </c>
      <c r="H130" s="0" t="s">
        <v>31</v>
      </c>
      <c r="J130" s="0" t="s">
        <v>32</v>
      </c>
      <c r="K130" s="0" t="n">
        <f aca="false">'Table U1371 F-1'!G169</f>
        <v>30</v>
      </c>
      <c r="L130" s="0" t="s">
        <v>33</v>
      </c>
      <c r="M130" s="0" t="s">
        <v>34</v>
      </c>
      <c r="N130" s="0" t="n">
        <f aca="false">IF('Table U1371 F-1'!I169&lt;&gt;"",'Table U1371 F-1'!I169,"")</f>
        <v>0</v>
      </c>
      <c r="O130" s="0" t="s">
        <v>35</v>
      </c>
      <c r="P130" s="0" t="s">
        <v>36</v>
      </c>
      <c r="Q130" s="0" t="s">
        <v>37</v>
      </c>
    </row>
    <row r="131" customFormat="false" ht="12.75" hidden="false" customHeight="false" outlineLevel="0" collapsed="false">
      <c r="A131" s="0" t="str">
        <f aca="false">'Table U1371 F-1'!A170</f>
        <v>U1371</v>
      </c>
      <c r="B131" s="0" t="str">
        <f aca="false">'Table U1371 F-1'!B170</f>
        <v>D</v>
      </c>
      <c r="C131" s="0" t="n">
        <f aca="false">'Table U1371 F-1'!C170</f>
        <v>13</v>
      </c>
      <c r="D131" s="0" t="str">
        <f aca="false">'Table U1371 F-1'!D170</f>
        <v>H</v>
      </c>
      <c r="E131" s="0" t="n">
        <f aca="false">'Table U1371 F-1'!E170</f>
        <v>1</v>
      </c>
      <c r="F131" s="0" t="s">
        <v>30</v>
      </c>
      <c r="G131" s="0" t="n">
        <f aca="false">IF(E131&lt;&gt;E130,1,0)+G130</f>
        <v>66</v>
      </c>
      <c r="H131" s="0" t="s">
        <v>31</v>
      </c>
      <c r="J131" s="0" t="s">
        <v>32</v>
      </c>
      <c r="K131" s="0" t="n">
        <f aca="false">'Table U1371 F-1'!G170</f>
        <v>30</v>
      </c>
      <c r="L131" s="0" t="s">
        <v>33</v>
      </c>
      <c r="M131" s="0" t="s">
        <v>34</v>
      </c>
      <c r="N131" s="0" t="n">
        <f aca="false">IF('Table U1371 F-1'!I170&lt;&gt;"",'Table U1371 F-1'!I170,"")</f>
        <v>0</v>
      </c>
      <c r="O131" s="0" t="s">
        <v>35</v>
      </c>
      <c r="P131" s="0" t="s">
        <v>36</v>
      </c>
      <c r="Q131" s="0" t="s">
        <v>37</v>
      </c>
    </row>
    <row r="132" customFormat="false" ht="12.75" hidden="false" customHeight="false" outlineLevel="0" collapsed="false">
      <c r="A132" s="0" t="str">
        <f aca="false">'Table U1371 F-1'!A171</f>
        <v>U1371</v>
      </c>
      <c r="B132" s="0" t="str">
        <f aca="false">'Table U1371 F-1'!B171</f>
        <v>D</v>
      </c>
      <c r="C132" s="0" t="n">
        <f aca="false">'Table U1371 F-1'!C171</f>
        <v>13</v>
      </c>
      <c r="D132" s="0" t="str">
        <f aca="false">'Table U1371 F-1'!D171</f>
        <v>H</v>
      </c>
      <c r="E132" s="0" t="n">
        <f aca="false">'Table U1371 F-1'!E171</f>
        <v>2</v>
      </c>
      <c r="F132" s="0" t="s">
        <v>30</v>
      </c>
      <c r="G132" s="0" t="n">
        <f aca="false">IF(E132&lt;&gt;E131,1,0)+G131</f>
        <v>67</v>
      </c>
      <c r="H132" s="0" t="s">
        <v>31</v>
      </c>
      <c r="J132" s="0" t="s">
        <v>32</v>
      </c>
      <c r="K132" s="0" t="n">
        <f aca="false">'Table U1371 F-1'!G171</f>
        <v>30</v>
      </c>
      <c r="L132" s="0" t="s">
        <v>33</v>
      </c>
      <c r="M132" s="0" t="s">
        <v>34</v>
      </c>
      <c r="N132" s="0" t="n">
        <f aca="false">IF('Table U1371 F-1'!I171&lt;&gt;"",'Table U1371 F-1'!I171,"")</f>
        <v>0</v>
      </c>
      <c r="O132" s="0" t="s">
        <v>35</v>
      </c>
      <c r="P132" s="0" t="s">
        <v>36</v>
      </c>
      <c r="Q132" s="0" t="s">
        <v>37</v>
      </c>
    </row>
    <row r="133" customFormat="false" ht="12.75" hidden="false" customHeight="false" outlineLevel="0" collapsed="false">
      <c r="A133" s="0" t="str">
        <f aca="false">'Table U1371 F-1'!A172</f>
        <v>U1371</v>
      </c>
      <c r="B133" s="0" t="str">
        <f aca="false">'Table U1371 F-1'!B172</f>
        <v>D</v>
      </c>
      <c r="C133" s="0" t="n">
        <f aca="false">'Table U1371 F-1'!C172</f>
        <v>13</v>
      </c>
      <c r="D133" s="0" t="str">
        <f aca="false">'Table U1371 F-1'!D172</f>
        <v>H</v>
      </c>
      <c r="E133" s="0" t="n">
        <f aca="false">'Table U1371 F-1'!E172</f>
        <v>3</v>
      </c>
      <c r="F133" s="0" t="s">
        <v>30</v>
      </c>
      <c r="G133" s="0" t="n">
        <f aca="false">IF(E133&lt;&gt;E132,1,0)+G132</f>
        <v>68</v>
      </c>
      <c r="H133" s="0" t="s">
        <v>31</v>
      </c>
      <c r="J133" s="0" t="s">
        <v>32</v>
      </c>
      <c r="K133" s="0" t="n">
        <f aca="false">'Table U1371 F-1'!G172</f>
        <v>30</v>
      </c>
      <c r="L133" s="0" t="s">
        <v>33</v>
      </c>
      <c r="M133" s="0" t="s">
        <v>34</v>
      </c>
      <c r="N133" s="0" t="n">
        <f aca="false">IF('Table U1371 F-1'!I172&lt;&gt;"",'Table U1371 F-1'!I172,"")</f>
        <v>0.718654434250765</v>
      </c>
      <c r="O133" s="0" t="s">
        <v>35</v>
      </c>
      <c r="P133" s="0" t="s">
        <v>36</v>
      </c>
      <c r="Q133" s="0" t="s">
        <v>37</v>
      </c>
    </row>
    <row r="134" customFormat="false" ht="12.75" hidden="false" customHeight="false" outlineLevel="0" collapsed="false">
      <c r="A134" s="0" t="str">
        <f aca="false">'Table U1371 F-1'!A173</f>
        <v>U1371</v>
      </c>
      <c r="B134" s="0" t="str">
        <f aca="false">'Table U1371 F-1'!B173</f>
        <v>D</v>
      </c>
      <c r="C134" s="0" t="n">
        <f aca="false">'Table U1371 F-1'!C173</f>
        <v>13</v>
      </c>
      <c r="D134" s="0" t="str">
        <f aca="false">'Table U1371 F-1'!D173</f>
        <v>H</v>
      </c>
      <c r="E134" s="0" t="n">
        <f aca="false">'Table U1371 F-1'!E173</f>
        <v>3</v>
      </c>
      <c r="F134" s="0" t="s">
        <v>30</v>
      </c>
      <c r="G134" s="0" t="n">
        <f aca="false">IF(E134&lt;&gt;E133,1,0)+G133</f>
        <v>68</v>
      </c>
      <c r="H134" s="0" t="s">
        <v>31</v>
      </c>
      <c r="J134" s="0" t="s">
        <v>32</v>
      </c>
      <c r="K134" s="0" t="n">
        <f aca="false">'Table U1371 F-1'!G173</f>
        <v>60</v>
      </c>
      <c r="L134" s="0" t="s">
        <v>33</v>
      </c>
      <c r="M134" s="0" t="s">
        <v>34</v>
      </c>
      <c r="N134" s="0" t="n">
        <f aca="false">IF('Table U1371 F-1'!I173&lt;&gt;"",'Table U1371 F-1'!I173,"")</f>
        <v>1.43155963302752</v>
      </c>
      <c r="O134" s="0" t="s">
        <v>35</v>
      </c>
      <c r="P134" s="0" t="s">
        <v>36</v>
      </c>
      <c r="Q134" s="0" t="s">
        <v>37</v>
      </c>
    </row>
    <row r="135" customFormat="false" ht="12.75" hidden="false" customHeight="false" outlineLevel="0" collapsed="false">
      <c r="A135" s="0" t="str">
        <f aca="false">'Table U1371 F-1'!A174</f>
        <v>U1371</v>
      </c>
      <c r="B135" s="0" t="str">
        <f aca="false">'Table U1371 F-1'!B174</f>
        <v>D</v>
      </c>
      <c r="C135" s="0" t="n">
        <f aca="false">'Table U1371 F-1'!C174</f>
        <v>13</v>
      </c>
      <c r="D135" s="0" t="str">
        <f aca="false">'Table U1371 F-1'!D174</f>
        <v>H</v>
      </c>
      <c r="E135" s="0" t="n">
        <f aca="false">'Table U1371 F-1'!E174</f>
        <v>3</v>
      </c>
      <c r="F135" s="0" t="s">
        <v>30</v>
      </c>
      <c r="G135" s="0" t="n">
        <f aca="false">IF(E135&lt;&gt;E134,1,0)+G134</f>
        <v>68</v>
      </c>
      <c r="H135" s="0" t="s">
        <v>31</v>
      </c>
      <c r="J135" s="0" t="s">
        <v>32</v>
      </c>
      <c r="K135" s="0" t="n">
        <f aca="false">'Table U1371 F-1'!G174</f>
        <v>80</v>
      </c>
      <c r="L135" s="0" t="s">
        <v>33</v>
      </c>
      <c r="M135" s="0" t="s">
        <v>34</v>
      </c>
      <c r="N135" s="0" t="n">
        <f aca="false">IF('Table U1371 F-1'!I174&lt;&gt;"",'Table U1371 F-1'!I174,"")</f>
        <v>1.32951070336391</v>
      </c>
      <c r="O135" s="0" t="s">
        <v>35</v>
      </c>
      <c r="P135" s="0" t="s">
        <v>36</v>
      </c>
      <c r="Q135" s="0" t="s">
        <v>37</v>
      </c>
    </row>
    <row r="136" customFormat="false" ht="12.75" hidden="false" customHeight="false" outlineLevel="0" collapsed="false">
      <c r="A136" s="0" t="str">
        <f aca="false">'Table U1371 F-1'!A175</f>
        <v>U1371</v>
      </c>
      <c r="B136" s="0" t="str">
        <f aca="false">'Table U1371 F-1'!B175</f>
        <v>D</v>
      </c>
      <c r="C136" s="0" t="n">
        <f aca="false">'Table U1371 F-1'!C175</f>
        <v>13</v>
      </c>
      <c r="D136" s="0" t="str">
        <f aca="false">'Table U1371 F-1'!D175</f>
        <v>H</v>
      </c>
      <c r="E136" s="0" t="n">
        <f aca="false">'Table U1371 F-1'!E175</f>
        <v>3</v>
      </c>
      <c r="F136" s="0" t="s">
        <v>30</v>
      </c>
      <c r="G136" s="0" t="n">
        <f aca="false">IF(E136&lt;&gt;E135,1,0)+G135</f>
        <v>68</v>
      </c>
      <c r="H136" s="0" t="s">
        <v>31</v>
      </c>
      <c r="J136" s="0" t="s">
        <v>32</v>
      </c>
      <c r="K136" s="0" t="n">
        <f aca="false">'Table U1371 F-1'!G175</f>
        <v>100</v>
      </c>
      <c r="L136" s="0" t="s">
        <v>33</v>
      </c>
      <c r="M136" s="0" t="s">
        <v>34</v>
      </c>
      <c r="N136" s="0" t="n">
        <f aca="false">IF('Table U1371 F-1'!I175&lt;&gt;"",'Table U1371 F-1'!I175,"")</f>
        <v>2.02446483180428</v>
      </c>
      <c r="O136" s="0" t="s">
        <v>35</v>
      </c>
      <c r="P136" s="0" t="s">
        <v>36</v>
      </c>
      <c r="Q136" s="0" t="s">
        <v>37</v>
      </c>
    </row>
    <row r="137" customFormat="false" ht="12.75" hidden="false" customHeight="false" outlineLevel="0" collapsed="false">
      <c r="A137" s="0" t="str">
        <f aca="false">'Table U1371 F-1'!A176</f>
        <v>U1371</v>
      </c>
      <c r="B137" s="0" t="str">
        <f aca="false">'Table U1371 F-1'!B176</f>
        <v>D</v>
      </c>
      <c r="C137" s="0" t="n">
        <f aca="false">'Table U1371 F-1'!C176</f>
        <v>13</v>
      </c>
      <c r="D137" s="0" t="str">
        <f aca="false">'Table U1371 F-1'!D176</f>
        <v>H</v>
      </c>
      <c r="E137" s="0" t="n">
        <f aca="false">'Table U1371 F-1'!E176</f>
        <v>3</v>
      </c>
      <c r="F137" s="0" t="s">
        <v>30</v>
      </c>
      <c r="G137" s="0" t="n">
        <f aca="false">IF(E137&lt;&gt;E136,1,0)+G136</f>
        <v>68</v>
      </c>
      <c r="H137" s="0" t="s">
        <v>31</v>
      </c>
      <c r="J137" s="0" t="s">
        <v>32</v>
      </c>
      <c r="K137" s="0" t="n">
        <f aca="false">'Table U1371 F-1'!G176</f>
        <v>110</v>
      </c>
      <c r="L137" s="0" t="s">
        <v>33</v>
      </c>
      <c r="M137" s="0" t="s">
        <v>34</v>
      </c>
      <c r="N137" s="0" t="n">
        <f aca="false">IF('Table U1371 F-1'!I176&lt;&gt;"",'Table U1371 F-1'!I176,"")</f>
        <v>0</v>
      </c>
      <c r="O137" s="0" t="s">
        <v>35</v>
      </c>
      <c r="P137" s="0" t="s">
        <v>36</v>
      </c>
      <c r="Q137" s="0" t="s">
        <v>37</v>
      </c>
    </row>
    <row r="138" customFormat="false" ht="12.75" hidden="false" customHeight="false" outlineLevel="0" collapsed="false">
      <c r="A138" s="0" t="str">
        <f aca="false">'Table U1371 F-1'!A177</f>
        <v>U1371</v>
      </c>
      <c r="B138" s="0" t="str">
        <f aca="false">'Table U1371 F-1'!B177</f>
        <v>D</v>
      </c>
      <c r="C138" s="0" t="n">
        <f aca="false">'Table U1371 F-1'!C177</f>
        <v>13</v>
      </c>
      <c r="D138" s="0" t="str">
        <f aca="false">'Table U1371 F-1'!D177</f>
        <v>H</v>
      </c>
      <c r="E138" s="0" t="n">
        <f aca="false">'Table U1371 F-1'!E177</f>
        <v>4</v>
      </c>
      <c r="F138" s="0" t="s">
        <v>30</v>
      </c>
      <c r="G138" s="0" t="n">
        <f aca="false">IF(E138&lt;&gt;E137,1,0)+G137</f>
        <v>69</v>
      </c>
      <c r="H138" s="0" t="s">
        <v>31</v>
      </c>
      <c r="J138" s="0" t="s">
        <v>32</v>
      </c>
      <c r="K138" s="0" t="n">
        <f aca="false">'Table U1371 F-1'!G177</f>
        <v>30</v>
      </c>
      <c r="L138" s="0" t="s">
        <v>33</v>
      </c>
      <c r="M138" s="0" t="s">
        <v>34</v>
      </c>
      <c r="N138" s="0" t="n">
        <f aca="false">IF('Table U1371 F-1'!I177&lt;&gt;"",'Table U1371 F-1'!I177,"")</f>
        <v>9.45749235474006</v>
      </c>
      <c r="O138" s="0" t="s">
        <v>35</v>
      </c>
      <c r="P138" s="0" t="s">
        <v>36</v>
      </c>
      <c r="Q138" s="0" t="s">
        <v>37</v>
      </c>
    </row>
    <row r="139" customFormat="false" ht="12.75" hidden="false" customHeight="false" outlineLevel="0" collapsed="false">
      <c r="A139" s="0" t="str">
        <f aca="false">'Table U1371 F-1'!A178</f>
        <v>U1371</v>
      </c>
      <c r="B139" s="0" t="str">
        <f aca="false">'Table U1371 F-1'!B178</f>
        <v>D</v>
      </c>
      <c r="C139" s="0" t="n">
        <f aca="false">'Table U1371 F-1'!C178</f>
        <v>13</v>
      </c>
      <c r="D139" s="0" t="str">
        <f aca="false">'Table U1371 F-1'!D178</f>
        <v>H</v>
      </c>
      <c r="E139" s="0" t="n">
        <f aca="false">'Table U1371 F-1'!E178</f>
        <v>4</v>
      </c>
      <c r="F139" s="0" t="s">
        <v>30</v>
      </c>
      <c r="G139" s="0" t="n">
        <f aca="false">IF(E139&lt;&gt;E138,1,0)+G138</f>
        <v>69</v>
      </c>
      <c r="H139" s="0" t="s">
        <v>31</v>
      </c>
      <c r="J139" s="0" t="s">
        <v>32</v>
      </c>
      <c r="K139" s="0" t="n">
        <f aca="false">'Table U1371 F-1'!G178</f>
        <v>60</v>
      </c>
      <c r="L139" s="0" t="s">
        <v>33</v>
      </c>
      <c r="M139" s="0" t="s">
        <v>34</v>
      </c>
      <c r="N139" s="0" t="n">
        <f aca="false">IF('Table U1371 F-1'!I178&lt;&gt;"",'Table U1371 F-1'!I178,"")</f>
        <v>8.7388379204893</v>
      </c>
      <c r="O139" s="0" t="s">
        <v>35</v>
      </c>
      <c r="P139" s="0" t="s">
        <v>36</v>
      </c>
      <c r="Q139" s="0" t="s">
        <v>37</v>
      </c>
    </row>
    <row r="140" customFormat="false" ht="12.75" hidden="false" customHeight="false" outlineLevel="0" collapsed="false">
      <c r="A140" s="0" t="str">
        <f aca="false">'Table U1371 F-1'!A179</f>
        <v>U1371</v>
      </c>
      <c r="B140" s="0" t="str">
        <f aca="false">'Table U1371 F-1'!B179</f>
        <v>D</v>
      </c>
      <c r="C140" s="0" t="n">
        <f aca="false">'Table U1371 F-1'!C179</f>
        <v>13</v>
      </c>
      <c r="D140" s="0" t="str">
        <f aca="false">'Table U1371 F-1'!D179</f>
        <v>H</v>
      </c>
      <c r="E140" s="0" t="n">
        <f aca="false">'Table U1371 F-1'!E179</f>
        <v>4</v>
      </c>
      <c r="F140" s="0" t="s">
        <v>30</v>
      </c>
      <c r="G140" s="0" t="n">
        <f aca="false">IF(E140&lt;&gt;E139,1,0)+G139</f>
        <v>69</v>
      </c>
      <c r="H140" s="0" t="s">
        <v>31</v>
      </c>
      <c r="J140" s="0" t="s">
        <v>32</v>
      </c>
      <c r="K140" s="0" t="n">
        <f aca="false">'Table U1371 F-1'!G179</f>
        <v>70</v>
      </c>
      <c r="L140" s="0" t="s">
        <v>33</v>
      </c>
      <c r="M140" s="0" t="s">
        <v>34</v>
      </c>
      <c r="N140" s="0" t="n">
        <f aca="false">IF('Table U1371 F-1'!I179&lt;&gt;"",'Table U1371 F-1'!I179,"")</f>
        <v>3.37480122324159</v>
      </c>
      <c r="O140" s="0" t="s">
        <v>35</v>
      </c>
      <c r="P140" s="0" t="s">
        <v>36</v>
      </c>
      <c r="Q140" s="0" t="s">
        <v>37</v>
      </c>
    </row>
    <row r="141" customFormat="false" ht="12.75" hidden="false" customHeight="false" outlineLevel="0" collapsed="false">
      <c r="A141" s="0" t="str">
        <f aca="false">'Table U1371 F-1'!A180</f>
        <v>U1371</v>
      </c>
      <c r="B141" s="0" t="str">
        <f aca="false">'Table U1371 F-1'!B180</f>
        <v>D</v>
      </c>
      <c r="C141" s="0" t="n">
        <f aca="false">'Table U1371 F-1'!C180</f>
        <v>13</v>
      </c>
      <c r="D141" s="0" t="str">
        <f aca="false">'Table U1371 F-1'!D180</f>
        <v>H</v>
      </c>
      <c r="E141" s="0" t="n">
        <f aca="false">'Table U1371 F-1'!E180</f>
        <v>4</v>
      </c>
      <c r="F141" s="0" t="s">
        <v>30</v>
      </c>
      <c r="G141" s="0" t="n">
        <f aca="false">IF(E141&lt;&gt;E140,1,0)+G140</f>
        <v>69</v>
      </c>
      <c r="H141" s="0" t="s">
        <v>31</v>
      </c>
      <c r="J141" s="0" t="s">
        <v>32</v>
      </c>
      <c r="K141" s="0" t="n">
        <f aca="false">'Table U1371 F-1'!G180</f>
        <v>80</v>
      </c>
      <c r="L141" s="0" t="s">
        <v>33</v>
      </c>
      <c r="M141" s="0" t="s">
        <v>34</v>
      </c>
      <c r="N141" s="0" t="n">
        <f aca="false">IF('Table U1371 F-1'!I180&lt;&gt;"",'Table U1371 F-1'!I180,"")</f>
        <v>2.99678899082569</v>
      </c>
      <c r="O141" s="0" t="s">
        <v>35</v>
      </c>
      <c r="P141" s="0" t="s">
        <v>36</v>
      </c>
      <c r="Q141" s="0" t="s">
        <v>37</v>
      </c>
    </row>
    <row r="142" customFormat="false" ht="12.75" hidden="false" customHeight="false" outlineLevel="0" collapsed="false">
      <c r="A142" s="0" t="str">
        <f aca="false">'Table U1371 F-1'!A181</f>
        <v>U1371</v>
      </c>
      <c r="B142" s="0" t="str">
        <f aca="false">'Table U1371 F-1'!B181</f>
        <v>D</v>
      </c>
      <c r="C142" s="0" t="n">
        <f aca="false">'Table U1371 F-1'!C181</f>
        <v>13</v>
      </c>
      <c r="D142" s="0" t="str">
        <f aca="false">'Table U1371 F-1'!D181</f>
        <v>H</v>
      </c>
      <c r="E142" s="0" t="n">
        <f aca="false">'Table U1371 F-1'!E181</f>
        <v>4</v>
      </c>
      <c r="F142" s="0" t="s">
        <v>30</v>
      </c>
      <c r="G142" s="0" t="n">
        <f aca="false">IF(E142&lt;&gt;E141,1,0)+G141</f>
        <v>69</v>
      </c>
      <c r="H142" s="0" t="s">
        <v>31</v>
      </c>
      <c r="J142" s="0" t="s">
        <v>32</v>
      </c>
      <c r="K142" s="0" t="n">
        <f aca="false">'Table U1371 F-1'!G181</f>
        <v>100</v>
      </c>
      <c r="L142" s="0" t="s">
        <v>33</v>
      </c>
      <c r="M142" s="0" t="s">
        <v>34</v>
      </c>
      <c r="N142" s="0" t="n">
        <f aca="false">IF('Table U1371 F-1'!I181&lt;&gt;"",'Table U1371 F-1'!I181,"")</f>
        <v>2.90336391437309</v>
      </c>
      <c r="O142" s="0" t="s">
        <v>35</v>
      </c>
      <c r="P142" s="0" t="s">
        <v>36</v>
      </c>
      <c r="Q142" s="0" t="s">
        <v>37</v>
      </c>
    </row>
    <row r="143" customFormat="false" ht="12.75" hidden="false" customHeight="false" outlineLevel="0" collapsed="false">
      <c r="A143" s="0" t="str">
        <f aca="false">'Table U1371 F-1'!A182</f>
        <v>U1371</v>
      </c>
      <c r="B143" s="0" t="str">
        <f aca="false">'Table U1371 F-1'!B182</f>
        <v>D</v>
      </c>
      <c r="C143" s="0" t="n">
        <f aca="false">'Table U1371 F-1'!C182</f>
        <v>13</v>
      </c>
      <c r="D143" s="0" t="str">
        <f aca="false">'Table U1371 F-1'!D182</f>
        <v>H</v>
      </c>
      <c r="E143" s="0" t="n">
        <f aca="false">'Table U1371 F-1'!E182</f>
        <v>4</v>
      </c>
      <c r="F143" s="0" t="s">
        <v>30</v>
      </c>
      <c r="G143" s="0" t="n">
        <f aca="false">IF(E143&lt;&gt;E142,1,0)+G142</f>
        <v>69</v>
      </c>
      <c r="H143" s="0" t="s">
        <v>31</v>
      </c>
      <c r="J143" s="0" t="s">
        <v>32</v>
      </c>
      <c r="K143" s="0" t="n">
        <f aca="false">'Table U1371 F-1'!G182</f>
        <v>110</v>
      </c>
      <c r="L143" s="0" t="s">
        <v>33</v>
      </c>
      <c r="M143" s="0" t="s">
        <v>34</v>
      </c>
      <c r="N143" s="0" t="n">
        <f aca="false">IF('Table U1371 F-1'!I182&lt;&gt;"",'Table U1371 F-1'!I182,"")</f>
        <v>2.22495412844037</v>
      </c>
      <c r="O143" s="0" t="s">
        <v>35</v>
      </c>
      <c r="P143" s="0" t="s">
        <v>36</v>
      </c>
      <c r="Q143" s="0" t="s">
        <v>37</v>
      </c>
    </row>
    <row r="144" customFormat="false" ht="12.75" hidden="false" customHeight="false" outlineLevel="0" collapsed="false">
      <c r="A144" s="0" t="str">
        <f aca="false">'Table U1371 F-1'!A183</f>
        <v>U1371</v>
      </c>
      <c r="B144" s="0" t="str">
        <f aca="false">'Table U1371 F-1'!B183</f>
        <v>D</v>
      </c>
      <c r="C144" s="0" t="n">
        <f aca="false">'Table U1371 F-1'!C183</f>
        <v>13</v>
      </c>
      <c r="D144" s="0" t="str">
        <f aca="false">'Table U1371 F-1'!D183</f>
        <v>H</v>
      </c>
      <c r="E144" s="0" t="n">
        <f aca="false">'Table U1371 F-1'!E183</f>
        <v>4</v>
      </c>
      <c r="F144" s="0" t="s">
        <v>30</v>
      </c>
      <c r="G144" s="0" t="n">
        <f aca="false">IF(E144&lt;&gt;E143,1,0)+G143</f>
        <v>69</v>
      </c>
      <c r="H144" s="0" t="s">
        <v>31</v>
      </c>
      <c r="J144" s="0" t="s">
        <v>32</v>
      </c>
      <c r="K144" s="0" t="n">
        <f aca="false">'Table U1371 F-1'!G183</f>
        <v>120</v>
      </c>
      <c r="L144" s="0" t="s">
        <v>33</v>
      </c>
      <c r="M144" s="0" t="s">
        <v>34</v>
      </c>
      <c r="N144" s="0" t="n">
        <f aca="false">IF('Table U1371 F-1'!I183&lt;&gt;"",'Table U1371 F-1'!I183,"")</f>
        <v>2.47504587155963</v>
      </c>
      <c r="O144" s="0" t="s">
        <v>35</v>
      </c>
      <c r="P144" s="0" t="s">
        <v>36</v>
      </c>
      <c r="Q144" s="0" t="s">
        <v>37</v>
      </c>
    </row>
    <row r="145" customFormat="false" ht="12.75" hidden="false" customHeight="false" outlineLevel="0" collapsed="false">
      <c r="A145" s="0" t="str">
        <f aca="false">'Table U1371 F-1'!A184</f>
        <v>U1371</v>
      </c>
      <c r="B145" s="0" t="str">
        <f aca="false">'Table U1371 F-1'!B184</f>
        <v>D</v>
      </c>
      <c r="C145" s="0" t="n">
        <f aca="false">'Table U1371 F-1'!C184</f>
        <v>13</v>
      </c>
      <c r="D145" s="0" t="str">
        <f aca="false">'Table U1371 F-1'!D184</f>
        <v>H</v>
      </c>
      <c r="E145" s="0" t="n">
        <f aca="false">'Table U1371 F-1'!E184</f>
        <v>4</v>
      </c>
      <c r="F145" s="0" t="s">
        <v>30</v>
      </c>
      <c r="G145" s="0" t="n">
        <f aca="false">IF(E145&lt;&gt;E144,1,0)+G144</f>
        <v>69</v>
      </c>
      <c r="H145" s="0" t="s">
        <v>31</v>
      </c>
      <c r="J145" s="0" t="s">
        <v>32</v>
      </c>
      <c r="K145" s="0" t="n">
        <f aca="false">'Table U1371 F-1'!G184</f>
        <v>130</v>
      </c>
      <c r="L145" s="0" t="s">
        <v>33</v>
      </c>
      <c r="M145" s="0" t="s">
        <v>34</v>
      </c>
      <c r="N145" s="0" t="n">
        <f aca="false">IF('Table U1371 F-1'!I184&lt;&gt;"",'Table U1371 F-1'!I184,"")</f>
        <v>2.2824752293578</v>
      </c>
      <c r="O145" s="0" t="s">
        <v>35</v>
      </c>
      <c r="P145" s="0" t="s">
        <v>36</v>
      </c>
      <c r="Q145" s="0" t="s">
        <v>37</v>
      </c>
    </row>
    <row r="146" customFormat="false" ht="12.75" hidden="false" customHeight="false" outlineLevel="0" collapsed="false">
      <c r="A146" s="0" t="str">
        <f aca="false">'Table U1371 F-1'!A185</f>
        <v>U1371</v>
      </c>
      <c r="B146" s="0" t="str">
        <f aca="false">'Table U1371 F-1'!B185</f>
        <v>D</v>
      </c>
      <c r="C146" s="0" t="n">
        <f aca="false">'Table U1371 F-1'!C185</f>
        <v>13</v>
      </c>
      <c r="D146" s="0" t="str">
        <f aca="false">'Table U1371 F-1'!D185</f>
        <v>H</v>
      </c>
      <c r="E146" s="0" t="n">
        <f aca="false">'Table U1371 F-1'!E185</f>
        <v>4</v>
      </c>
      <c r="F146" s="0" t="s">
        <v>30</v>
      </c>
      <c r="G146" s="0" t="n">
        <f aca="false">IF(E146&lt;&gt;E145,1,0)+G145</f>
        <v>69</v>
      </c>
      <c r="H146" s="0" t="s">
        <v>31</v>
      </c>
      <c r="J146" s="0" t="s">
        <v>32</v>
      </c>
      <c r="K146" s="0" t="n">
        <f aca="false">'Table U1371 F-1'!G185</f>
        <v>140</v>
      </c>
      <c r="L146" s="0" t="s">
        <v>33</v>
      </c>
      <c r="M146" s="0" t="s">
        <v>34</v>
      </c>
      <c r="N146" s="0" t="n">
        <f aca="false">IF('Table U1371 F-1'!I185&lt;&gt;"",'Table U1371 F-1'!I185,"")</f>
        <v>17.1758409785933</v>
      </c>
      <c r="O146" s="0" t="s">
        <v>35</v>
      </c>
      <c r="P146" s="0" t="s">
        <v>36</v>
      </c>
      <c r="Q146" s="0" t="s">
        <v>37</v>
      </c>
    </row>
    <row r="147" customFormat="false" ht="12.75" hidden="false" customHeight="false" outlineLevel="0" collapsed="false">
      <c r="A147" s="0" t="str">
        <f aca="false">'Table U1371 F-1'!A186</f>
        <v>U1371</v>
      </c>
      <c r="B147" s="0" t="str">
        <f aca="false">'Table U1371 F-1'!B186</f>
        <v>D</v>
      </c>
      <c r="C147" s="0" t="n">
        <f aca="false">'Table U1371 F-1'!C186</f>
        <v>13</v>
      </c>
      <c r="D147" s="0" t="str">
        <f aca="false">'Table U1371 F-1'!D186</f>
        <v>H</v>
      </c>
      <c r="E147" s="0" t="n">
        <f aca="false">'Table U1371 F-1'!E186</f>
        <v>5</v>
      </c>
      <c r="F147" s="0" t="s">
        <v>30</v>
      </c>
      <c r="G147" s="0" t="n">
        <f aca="false">IF(E147&lt;&gt;E146,1,0)+G146</f>
        <v>70</v>
      </c>
      <c r="H147" s="0" t="s">
        <v>31</v>
      </c>
      <c r="J147" s="0" t="s">
        <v>32</v>
      </c>
      <c r="K147" s="0" t="n">
        <f aca="false">'Table U1371 F-1'!G186</f>
        <v>60</v>
      </c>
      <c r="L147" s="0" t="s">
        <v>33</v>
      </c>
      <c r="M147" s="0" t="s">
        <v>34</v>
      </c>
      <c r="N147" s="0" t="n">
        <f aca="false">IF('Table U1371 F-1'!I186&lt;&gt;"",'Table U1371 F-1'!I186,"")</f>
        <v>9.57247706422018</v>
      </c>
      <c r="O147" s="0" t="s">
        <v>35</v>
      </c>
      <c r="P147" s="0" t="s">
        <v>36</v>
      </c>
      <c r="Q147" s="0" t="s">
        <v>37</v>
      </c>
    </row>
    <row r="148" customFormat="false" ht="12.75" hidden="false" customHeight="false" outlineLevel="0" collapsed="false">
      <c r="A148" s="0" t="str">
        <f aca="false">'Table U1371 F-1'!A187</f>
        <v>U1371</v>
      </c>
      <c r="B148" s="0" t="str">
        <f aca="false">'Table U1371 F-1'!B187</f>
        <v>D</v>
      </c>
      <c r="C148" s="0" t="n">
        <f aca="false">'Table U1371 F-1'!C187</f>
        <v>13</v>
      </c>
      <c r="D148" s="0" t="str">
        <f aca="false">'Table U1371 F-1'!D187</f>
        <v>H</v>
      </c>
      <c r="E148" s="0" t="n">
        <f aca="false">'Table U1371 F-1'!E187</f>
        <v>5</v>
      </c>
      <c r="F148" s="0" t="s">
        <v>30</v>
      </c>
      <c r="G148" s="0" t="n">
        <f aca="false">IF(E148&lt;&gt;E147,1,0)+G147</f>
        <v>70</v>
      </c>
      <c r="H148" s="0" t="s">
        <v>31</v>
      </c>
      <c r="J148" s="0" t="s">
        <v>32</v>
      </c>
      <c r="K148" s="0" t="n">
        <f aca="false">'Table U1371 F-1'!G187</f>
        <v>90</v>
      </c>
      <c r="L148" s="0" t="s">
        <v>33</v>
      </c>
      <c r="M148" s="0" t="s">
        <v>34</v>
      </c>
      <c r="N148" s="0" t="n">
        <f aca="false">IF('Table U1371 F-1'!I187&lt;&gt;"",'Table U1371 F-1'!I187,"")</f>
        <v>13.7550458715596</v>
      </c>
      <c r="O148" s="0" t="s">
        <v>35</v>
      </c>
      <c r="P148" s="0" t="s">
        <v>36</v>
      </c>
      <c r="Q148" s="0" t="s">
        <v>37</v>
      </c>
    </row>
    <row r="149" customFormat="false" ht="12.75" hidden="false" customHeight="false" outlineLevel="0" collapsed="false">
      <c r="A149" s="0" t="str">
        <f aca="false">'Table U1371 F-1'!A188</f>
        <v>U1371</v>
      </c>
      <c r="B149" s="0" t="str">
        <f aca="false">'Table U1371 F-1'!B188</f>
        <v>D</v>
      </c>
      <c r="C149" s="0" t="n">
        <f aca="false">'Table U1371 F-1'!C188</f>
        <v>13</v>
      </c>
      <c r="D149" s="0" t="str">
        <f aca="false">'Table U1371 F-1'!D188</f>
        <v>H</v>
      </c>
      <c r="E149" s="0" t="n">
        <f aca="false">'Table U1371 F-1'!E188</f>
        <v>5</v>
      </c>
      <c r="F149" s="0" t="s">
        <v>30</v>
      </c>
      <c r="G149" s="0" t="n">
        <f aca="false">IF(E149&lt;&gt;E148,1,0)+G148</f>
        <v>70</v>
      </c>
      <c r="H149" s="0" t="s">
        <v>31</v>
      </c>
      <c r="J149" s="0" t="s">
        <v>32</v>
      </c>
      <c r="K149" s="0" t="n">
        <f aca="false">'Table U1371 F-1'!G188</f>
        <v>100</v>
      </c>
      <c r="L149" s="0" t="s">
        <v>33</v>
      </c>
      <c r="M149" s="0" t="s">
        <v>34</v>
      </c>
      <c r="N149" s="0" t="n">
        <f aca="false">IF('Table U1371 F-1'!I188&lt;&gt;"",'Table U1371 F-1'!I188,"")</f>
        <v>2.29969418960245</v>
      </c>
      <c r="O149" s="0" t="s">
        <v>35</v>
      </c>
      <c r="P149" s="0" t="s">
        <v>36</v>
      </c>
      <c r="Q149" s="0" t="s">
        <v>37</v>
      </c>
    </row>
    <row r="150" customFormat="false" ht="12.75" hidden="false" customHeight="false" outlineLevel="0" collapsed="false">
      <c r="A150" s="0" t="str">
        <f aca="false">'Table U1371 F-1'!A189</f>
        <v>U1371</v>
      </c>
      <c r="B150" s="0" t="str">
        <f aca="false">'Table U1371 F-1'!B189</f>
        <v>D</v>
      </c>
      <c r="C150" s="0" t="n">
        <f aca="false">'Table U1371 F-1'!C189</f>
        <v>13</v>
      </c>
      <c r="D150" s="0" t="str">
        <f aca="false">'Table U1371 F-1'!D189</f>
        <v>H</v>
      </c>
      <c r="E150" s="0" t="n">
        <f aca="false">'Table U1371 F-1'!E189</f>
        <v>5</v>
      </c>
      <c r="F150" s="0" t="s">
        <v>30</v>
      </c>
      <c r="G150" s="0" t="n">
        <f aca="false">IF(E150&lt;&gt;E149,1,0)+G149</f>
        <v>70</v>
      </c>
      <c r="H150" s="0" t="s">
        <v>31</v>
      </c>
      <c r="J150" s="0" t="s">
        <v>32</v>
      </c>
      <c r="K150" s="0" t="n">
        <f aca="false">'Table U1371 F-1'!G189</f>
        <v>130</v>
      </c>
      <c r="L150" s="0" t="s">
        <v>33</v>
      </c>
      <c r="M150" s="0" t="s">
        <v>34</v>
      </c>
      <c r="N150" s="0" t="n">
        <f aca="false">IF('Table U1371 F-1'!I189&lt;&gt;"",'Table U1371 F-1'!I189,"")</f>
        <v>5.61</v>
      </c>
      <c r="O150" s="0" t="s">
        <v>35</v>
      </c>
      <c r="P150" s="0" t="s">
        <v>36</v>
      </c>
      <c r="Q150" s="0" t="s">
        <v>37</v>
      </c>
    </row>
    <row r="151" customFormat="false" ht="12.75" hidden="false" customHeight="false" outlineLevel="0" collapsed="false">
      <c r="A151" s="0" t="str">
        <f aca="false">'Table U1371 F-1'!A190</f>
        <v>U1371</v>
      </c>
      <c r="B151" s="0" t="str">
        <f aca="false">'Table U1371 F-1'!B190</f>
        <v>D</v>
      </c>
      <c r="C151" s="0" t="n">
        <f aca="false">'Table U1371 F-1'!C190</f>
        <v>13</v>
      </c>
      <c r="D151" s="0" t="str">
        <f aca="false">'Table U1371 F-1'!D190</f>
        <v>H</v>
      </c>
      <c r="E151" s="0" t="n">
        <f aca="false">'Table U1371 F-1'!E190</f>
        <v>6</v>
      </c>
      <c r="F151" s="0" t="s">
        <v>30</v>
      </c>
      <c r="G151" s="0" t="n">
        <f aca="false">IF(E151&lt;&gt;E150,1,0)+G150</f>
        <v>71</v>
      </c>
      <c r="H151" s="0" t="s">
        <v>31</v>
      </c>
      <c r="J151" s="0" t="s">
        <v>32</v>
      </c>
      <c r="K151" s="0" t="n">
        <f aca="false">'Table U1371 F-1'!G190</f>
        <v>60</v>
      </c>
      <c r="L151" s="0" t="s">
        <v>33</v>
      </c>
      <c r="M151" s="0" t="s">
        <v>34</v>
      </c>
      <c r="N151" s="0" t="n">
        <f aca="false">IF('Table U1371 F-1'!I190&lt;&gt;"",'Table U1371 F-1'!I190,"")</f>
        <v>0</v>
      </c>
      <c r="O151" s="0" t="s">
        <v>35</v>
      </c>
      <c r="P151" s="0" t="s">
        <v>36</v>
      </c>
      <c r="Q151" s="0" t="s">
        <v>37</v>
      </c>
    </row>
    <row r="152" customFormat="false" ht="12.75" hidden="false" customHeight="false" outlineLevel="0" collapsed="false">
      <c r="A152" s="0" t="str">
        <f aca="false">'Table U1371 F-1'!A191</f>
        <v>U1371</v>
      </c>
      <c r="B152" s="0" t="str">
        <f aca="false">'Table U1371 F-1'!B191</f>
        <v>D</v>
      </c>
      <c r="C152" s="0" t="n">
        <f aca="false">'Table U1371 F-1'!C191</f>
        <v>13</v>
      </c>
      <c r="D152" s="0" t="str">
        <f aca="false">'Table U1371 F-1'!D191</f>
        <v>H</v>
      </c>
      <c r="E152" s="0" t="n">
        <f aca="false">'Table U1371 F-1'!E191</f>
        <v>6</v>
      </c>
      <c r="F152" s="0" t="s">
        <v>30</v>
      </c>
      <c r="G152" s="0" t="n">
        <f aca="false">IF(E152&lt;&gt;E151,1,0)+G151</f>
        <v>71</v>
      </c>
      <c r="H152" s="0" t="s">
        <v>31</v>
      </c>
      <c r="J152" s="0" t="s">
        <v>32</v>
      </c>
      <c r="K152" s="0" t="n">
        <f aca="false">'Table U1371 F-1'!G191</f>
        <v>100</v>
      </c>
      <c r="L152" s="0" t="s">
        <v>33</v>
      </c>
      <c r="M152" s="0" t="s">
        <v>34</v>
      </c>
      <c r="N152" s="0" t="n">
        <f aca="false">IF('Table U1371 F-1'!I191&lt;&gt;"",'Table U1371 F-1'!I191,"")</f>
        <v>0</v>
      </c>
      <c r="O152" s="0" t="s">
        <v>35</v>
      </c>
      <c r="P152" s="0" t="s">
        <v>36</v>
      </c>
      <c r="Q152" s="0" t="s">
        <v>37</v>
      </c>
    </row>
    <row r="153" customFormat="false" ht="12.75" hidden="false" customHeight="false" outlineLevel="0" collapsed="false">
      <c r="A153" s="0" t="str">
        <f aca="false">'Table U1371 F-1'!A192</f>
        <v>U1371</v>
      </c>
      <c r="B153" s="0" t="str">
        <f aca="false">'Table U1371 F-1'!B192</f>
        <v>D</v>
      </c>
      <c r="C153" s="0" t="n">
        <f aca="false">'Table U1371 F-1'!C192</f>
        <v>13</v>
      </c>
      <c r="D153" s="0" t="str">
        <f aca="false">'Table U1371 F-1'!D192</f>
        <v>H</v>
      </c>
      <c r="E153" s="0" t="n">
        <f aca="false">'Table U1371 F-1'!E192</f>
        <v>7</v>
      </c>
      <c r="F153" s="0" t="s">
        <v>30</v>
      </c>
      <c r="G153" s="0" t="n">
        <f aca="false">IF(E153&lt;&gt;E152,1,0)+G152</f>
        <v>72</v>
      </c>
      <c r="H153" s="0" t="s">
        <v>31</v>
      </c>
      <c r="J153" s="0" t="s">
        <v>32</v>
      </c>
      <c r="K153" s="0" t="n">
        <f aca="false">'Table U1371 F-1'!G192</f>
        <v>60</v>
      </c>
      <c r="L153" s="0" t="s">
        <v>33</v>
      </c>
      <c r="M153" s="0" t="s">
        <v>34</v>
      </c>
      <c r="N153" s="0" t="n">
        <f aca="false">IF('Table U1371 F-1'!I192&lt;&gt;"",'Table U1371 F-1'!I192,"")</f>
        <v>0.0385198776758416</v>
      </c>
      <c r="O153" s="0" t="s">
        <v>35</v>
      </c>
      <c r="P153" s="0" t="s">
        <v>36</v>
      </c>
      <c r="Q153" s="0" t="s">
        <v>37</v>
      </c>
    </row>
    <row r="154" customFormat="false" ht="12.75" hidden="false" customHeight="false" outlineLevel="0" collapsed="false">
      <c r="A154" s="0" t="str">
        <f aca="false">'Table U1371 F-1'!A193</f>
        <v>U1371</v>
      </c>
      <c r="B154" s="0" t="str">
        <f aca="false">'Table U1371 F-1'!B193</f>
        <v>D</v>
      </c>
      <c r="C154" s="0" t="n">
        <f aca="false">'Table U1371 F-1'!C193</f>
        <v>13</v>
      </c>
      <c r="D154" s="0" t="str">
        <f aca="false">'Table U1371 F-1'!D193</f>
        <v>H</v>
      </c>
      <c r="E154" s="0" t="n">
        <f aca="false">'Table U1371 F-1'!E193</f>
        <v>7</v>
      </c>
      <c r="F154" s="0" t="s">
        <v>30</v>
      </c>
      <c r="G154" s="0" t="n">
        <f aca="false">IF(E154&lt;&gt;E153,1,0)+G153</f>
        <v>72</v>
      </c>
      <c r="H154" s="0" t="s">
        <v>31</v>
      </c>
      <c r="J154" s="0" t="s">
        <v>32</v>
      </c>
      <c r="K154" s="0" t="n">
        <f aca="false">'Table U1371 F-1'!G193</f>
        <v>100</v>
      </c>
      <c r="L154" s="0" t="s">
        <v>33</v>
      </c>
      <c r="M154" s="0" t="s">
        <v>34</v>
      </c>
      <c r="N154" s="0" t="n">
        <f aca="false">IF('Table U1371 F-1'!I193&lt;&gt;"",'Table U1371 F-1'!I193,"")</f>
        <v>0</v>
      </c>
      <c r="O154" s="0" t="s">
        <v>35</v>
      </c>
      <c r="P154" s="0" t="s">
        <v>36</v>
      </c>
      <c r="Q154" s="0" t="s">
        <v>37</v>
      </c>
    </row>
    <row r="155" customFormat="false" ht="12.75" hidden="false" customHeight="false" outlineLevel="0" collapsed="false">
      <c r="A155" s="0" t="str">
        <f aca="false">'Table U1371 F-1'!A194</f>
        <v>U1371</v>
      </c>
      <c r="B155" s="0" t="str">
        <f aca="false">'Table U1371 F-1'!B194</f>
        <v>D</v>
      </c>
      <c r="C155" s="0" t="n">
        <f aca="false">'Table U1371 F-1'!C194</f>
        <v>14</v>
      </c>
      <c r="D155" s="0" t="str">
        <f aca="false">'Table U1371 F-1'!D194</f>
        <v>H</v>
      </c>
      <c r="E155" s="0" t="n">
        <f aca="false">'Table U1371 F-1'!E194</f>
        <v>1</v>
      </c>
      <c r="F155" s="0" t="s">
        <v>30</v>
      </c>
      <c r="G155" s="0" t="n">
        <f aca="false">IF(E155&lt;&gt;E154,1,0)+G154</f>
        <v>73</v>
      </c>
      <c r="H155" s="0" t="s">
        <v>31</v>
      </c>
      <c r="J155" s="0" t="s">
        <v>32</v>
      </c>
      <c r="K155" s="0" t="n">
        <f aca="false">'Table U1371 F-1'!G194</f>
        <v>20</v>
      </c>
      <c r="L155" s="0" t="s">
        <v>33</v>
      </c>
      <c r="M155" s="0" t="s">
        <v>34</v>
      </c>
      <c r="N155" s="0" t="n">
        <f aca="false">IF('Table U1371 F-1'!I194&lt;&gt;"",'Table U1371 F-1'!I194,"")</f>
        <v>3.21525993883792</v>
      </c>
      <c r="O155" s="0" t="s">
        <v>35</v>
      </c>
      <c r="P155" s="0" t="s">
        <v>36</v>
      </c>
      <c r="Q155" s="0" t="s">
        <v>37</v>
      </c>
    </row>
    <row r="156" customFormat="false" ht="12.75" hidden="false" customHeight="false" outlineLevel="0" collapsed="false">
      <c r="A156" s="0" t="str">
        <f aca="false">'Table U1371 F-1'!A195</f>
        <v>U1371</v>
      </c>
      <c r="B156" s="0" t="str">
        <f aca="false">'Table U1371 F-1'!B195</f>
        <v>D</v>
      </c>
      <c r="C156" s="0" t="n">
        <f aca="false">'Table U1371 F-1'!C195</f>
        <v>14</v>
      </c>
      <c r="D156" s="0" t="str">
        <f aca="false">'Table U1371 F-1'!D195</f>
        <v>H</v>
      </c>
      <c r="E156" s="0" t="n">
        <f aca="false">'Table U1371 F-1'!E195</f>
        <v>1</v>
      </c>
      <c r="F156" s="0" t="s">
        <v>30</v>
      </c>
      <c r="G156" s="0" t="n">
        <f aca="false">IF(E156&lt;&gt;E155,1,0)+G155</f>
        <v>73</v>
      </c>
      <c r="H156" s="0" t="s">
        <v>31</v>
      </c>
      <c r="J156" s="0" t="s">
        <v>32</v>
      </c>
      <c r="K156" s="0" t="n">
        <f aca="false">'Table U1371 F-1'!G195</f>
        <v>90</v>
      </c>
      <c r="L156" s="0" t="s">
        <v>33</v>
      </c>
      <c r="M156" s="0" t="s">
        <v>34</v>
      </c>
      <c r="N156" s="0" t="n">
        <f aca="false">IF('Table U1371 F-1'!I195&lt;&gt;"",'Table U1371 F-1'!I195,"")</f>
        <v>2.95654434250764</v>
      </c>
      <c r="O156" s="0" t="s">
        <v>35</v>
      </c>
      <c r="P156" s="0" t="s">
        <v>36</v>
      </c>
      <c r="Q156" s="0" t="s">
        <v>37</v>
      </c>
    </row>
    <row r="157" customFormat="false" ht="12.75" hidden="false" customHeight="false" outlineLevel="0" collapsed="false">
      <c r="A157" s="0" t="str">
        <f aca="false">'Table U1371 F-1'!A196</f>
        <v>U1371</v>
      </c>
      <c r="B157" s="0" t="str">
        <f aca="false">'Table U1371 F-1'!B196</f>
        <v>D</v>
      </c>
      <c r="C157" s="0" t="n">
        <f aca="false">'Table U1371 F-1'!C196</f>
        <v>14</v>
      </c>
      <c r="D157" s="0" t="str">
        <f aca="false">'Table U1371 F-1'!D196</f>
        <v>H</v>
      </c>
      <c r="E157" s="0" t="n">
        <f aca="false">'Table U1371 F-1'!E196</f>
        <v>1</v>
      </c>
      <c r="F157" s="0" t="s">
        <v>30</v>
      </c>
      <c r="G157" s="0" t="n">
        <f aca="false">IF(E157&lt;&gt;E156,1,0)+G156</f>
        <v>73</v>
      </c>
      <c r="H157" s="0" t="s">
        <v>31</v>
      </c>
      <c r="J157" s="0" t="s">
        <v>32</v>
      </c>
      <c r="K157" s="0" t="n">
        <f aca="false">'Table U1371 F-1'!G196</f>
        <v>100</v>
      </c>
      <c r="L157" s="0" t="s">
        <v>33</v>
      </c>
      <c r="M157" s="0" t="s">
        <v>34</v>
      </c>
      <c r="N157" s="0" t="n">
        <f aca="false">IF('Table U1371 F-1'!I196&lt;&gt;"",'Table U1371 F-1'!I196,"")</f>
        <v>2.98385321100917</v>
      </c>
      <c r="O157" s="0" t="s">
        <v>35</v>
      </c>
      <c r="P157" s="0" t="s">
        <v>36</v>
      </c>
      <c r="Q157" s="0" t="s">
        <v>37</v>
      </c>
    </row>
    <row r="158" customFormat="false" ht="12.75" hidden="false" customHeight="false" outlineLevel="0" collapsed="false">
      <c r="A158" s="0" t="str">
        <f aca="false">'Table U1371 F-1'!A197</f>
        <v>U1371</v>
      </c>
      <c r="B158" s="0" t="str">
        <f aca="false">'Table U1371 F-1'!B197</f>
        <v>D</v>
      </c>
      <c r="C158" s="0" t="n">
        <f aca="false">'Table U1371 F-1'!C197</f>
        <v>14</v>
      </c>
      <c r="D158" s="0" t="str">
        <f aca="false">'Table U1371 F-1'!D197</f>
        <v>H</v>
      </c>
      <c r="E158" s="0" t="n">
        <f aca="false">'Table U1371 F-1'!E197</f>
        <v>2</v>
      </c>
      <c r="F158" s="0" t="s">
        <v>30</v>
      </c>
      <c r="G158" s="0" t="n">
        <f aca="false">IF(E158&lt;&gt;E157,1,0)+G157</f>
        <v>74</v>
      </c>
      <c r="H158" s="0" t="s">
        <v>31</v>
      </c>
      <c r="J158" s="0" t="s">
        <v>32</v>
      </c>
      <c r="K158" s="0" t="n">
        <f aca="false">'Table U1371 F-1'!G197</f>
        <v>15</v>
      </c>
      <c r="L158" s="0" t="s">
        <v>33</v>
      </c>
      <c r="M158" s="0" t="s">
        <v>34</v>
      </c>
      <c r="N158" s="0" t="n">
        <f aca="false">IF('Table U1371 F-1'!I197&lt;&gt;"",'Table U1371 F-1'!I197,"")</f>
        <v>3.21525993883792</v>
      </c>
      <c r="O158" s="0" t="s">
        <v>35</v>
      </c>
      <c r="P158" s="0" t="s">
        <v>36</v>
      </c>
      <c r="Q158" s="0" t="s">
        <v>37</v>
      </c>
    </row>
    <row r="159" customFormat="false" ht="12.75" hidden="false" customHeight="false" outlineLevel="0" collapsed="false">
      <c r="A159" s="0" t="str">
        <f aca="false">'Table U1371 F-1'!A198</f>
        <v>U1371</v>
      </c>
      <c r="B159" s="0" t="str">
        <f aca="false">'Table U1371 F-1'!B198</f>
        <v>D</v>
      </c>
      <c r="C159" s="0" t="n">
        <f aca="false">'Table U1371 F-1'!C198</f>
        <v>14</v>
      </c>
      <c r="D159" s="0" t="str">
        <f aca="false">'Table U1371 F-1'!D198</f>
        <v>H</v>
      </c>
      <c r="E159" s="0" t="n">
        <f aca="false">'Table U1371 F-1'!E198</f>
        <v>2</v>
      </c>
      <c r="F159" s="0" t="s">
        <v>30</v>
      </c>
      <c r="G159" s="0" t="n">
        <f aca="false">IF(E159&lt;&gt;E158,1,0)+G158</f>
        <v>74</v>
      </c>
      <c r="H159" s="0" t="s">
        <v>31</v>
      </c>
      <c r="J159" s="0" t="s">
        <v>32</v>
      </c>
      <c r="K159" s="0" t="n">
        <f aca="false">'Table U1371 F-1'!G198</f>
        <v>80</v>
      </c>
      <c r="L159" s="0" t="s">
        <v>33</v>
      </c>
      <c r="M159" s="0" t="s">
        <v>34</v>
      </c>
      <c r="N159" s="0" t="n">
        <f aca="false">IF('Table U1371 F-1'!I198&lt;&gt;"",'Table U1371 F-1'!I198,"")</f>
        <v>2.97221100917431</v>
      </c>
      <c r="O159" s="0" t="s">
        <v>35</v>
      </c>
      <c r="P159" s="0" t="s">
        <v>36</v>
      </c>
      <c r="Q159" s="0" t="s">
        <v>37</v>
      </c>
    </row>
    <row r="160" customFormat="false" ht="12.75" hidden="false" customHeight="false" outlineLevel="0" collapsed="false">
      <c r="A160" s="0" t="str">
        <f aca="false">'Table U1371 F-1'!A199</f>
        <v>U1371</v>
      </c>
      <c r="B160" s="0" t="str">
        <f aca="false">'Table U1371 F-1'!B199</f>
        <v>D</v>
      </c>
      <c r="C160" s="0" t="n">
        <f aca="false">'Table U1371 F-1'!C199</f>
        <v>14</v>
      </c>
      <c r="D160" s="0" t="str">
        <f aca="false">'Table U1371 F-1'!D199</f>
        <v>H</v>
      </c>
      <c r="E160" s="0" t="n">
        <f aca="false">'Table U1371 F-1'!E199</f>
        <v>2</v>
      </c>
      <c r="F160" s="0" t="s">
        <v>30</v>
      </c>
      <c r="G160" s="0" t="n">
        <f aca="false">IF(E160&lt;&gt;E159,1,0)+G159</f>
        <v>74</v>
      </c>
      <c r="H160" s="0" t="s">
        <v>31</v>
      </c>
      <c r="J160" s="0" t="s">
        <v>32</v>
      </c>
      <c r="K160" s="0" t="n">
        <f aca="false">'Table U1371 F-1'!G199</f>
        <v>90</v>
      </c>
      <c r="L160" s="0" t="s">
        <v>33</v>
      </c>
      <c r="M160" s="0" t="s">
        <v>34</v>
      </c>
      <c r="N160" s="0" t="n">
        <f aca="false">IF('Table U1371 F-1'!I199&lt;&gt;"",'Table U1371 F-1'!I199,"")</f>
        <v>2.49660550458716</v>
      </c>
      <c r="O160" s="0" t="s">
        <v>35</v>
      </c>
      <c r="P160" s="0" t="s">
        <v>36</v>
      </c>
      <c r="Q160" s="0" t="s">
        <v>37</v>
      </c>
    </row>
    <row r="161" customFormat="false" ht="12.75" hidden="false" customHeight="false" outlineLevel="0" collapsed="false">
      <c r="A161" s="0" t="str">
        <f aca="false">'Table U1371 F-1'!A200</f>
        <v>U1371</v>
      </c>
      <c r="B161" s="0" t="str">
        <f aca="false">'Table U1371 F-1'!B200</f>
        <v>D</v>
      </c>
      <c r="C161" s="0" t="n">
        <f aca="false">'Table U1371 F-1'!C200</f>
        <v>14</v>
      </c>
      <c r="D161" s="0" t="str">
        <f aca="false">'Table U1371 F-1'!D200</f>
        <v>H</v>
      </c>
      <c r="E161" s="0" t="n">
        <f aca="false">'Table U1371 F-1'!E200</f>
        <v>2</v>
      </c>
      <c r="F161" s="0" t="s">
        <v>30</v>
      </c>
      <c r="G161" s="0" t="n">
        <f aca="false">IF(E161&lt;&gt;E160,1,0)+G160</f>
        <v>74</v>
      </c>
      <c r="H161" s="0" t="s">
        <v>31</v>
      </c>
      <c r="J161" s="0" t="s">
        <v>32</v>
      </c>
      <c r="K161" s="0" t="n">
        <f aca="false">'Table U1371 F-1'!G200</f>
        <v>100</v>
      </c>
      <c r="L161" s="0" t="s">
        <v>33</v>
      </c>
      <c r="M161" s="0" t="s">
        <v>34</v>
      </c>
      <c r="N161" s="0" t="n">
        <f aca="false">IF('Table U1371 F-1'!I200&lt;&gt;"",'Table U1371 F-1'!I200,"")</f>
        <v>2.84443425076453</v>
      </c>
      <c r="O161" s="0" t="s">
        <v>35</v>
      </c>
      <c r="P161" s="0" t="s">
        <v>36</v>
      </c>
      <c r="Q161" s="0" t="s">
        <v>37</v>
      </c>
    </row>
    <row r="162" customFormat="false" ht="12.75" hidden="false" customHeight="false" outlineLevel="0" collapsed="false">
      <c r="A162" s="0" t="str">
        <f aca="false">'Table U1371 F-1'!A201</f>
        <v>U1371</v>
      </c>
      <c r="B162" s="0" t="str">
        <f aca="false">'Table U1371 F-1'!B201</f>
        <v>D</v>
      </c>
      <c r="C162" s="0" t="n">
        <f aca="false">'Table U1371 F-1'!C201</f>
        <v>14</v>
      </c>
      <c r="D162" s="0" t="str">
        <f aca="false">'Table U1371 F-1'!D201</f>
        <v>H</v>
      </c>
      <c r="E162" s="0" t="n">
        <f aca="false">'Table U1371 F-1'!E201</f>
        <v>2</v>
      </c>
      <c r="F162" s="0" t="s">
        <v>30</v>
      </c>
      <c r="G162" s="0" t="n">
        <f aca="false">IF(E162&lt;&gt;E161,1,0)+G161</f>
        <v>74</v>
      </c>
      <c r="H162" s="0" t="s">
        <v>31</v>
      </c>
      <c r="J162" s="0" t="s">
        <v>32</v>
      </c>
      <c r="K162" s="0" t="n">
        <f aca="false">'Table U1371 F-1'!G201</f>
        <v>110</v>
      </c>
      <c r="L162" s="0" t="s">
        <v>33</v>
      </c>
      <c r="M162" s="0" t="s">
        <v>34</v>
      </c>
      <c r="N162" s="0" t="n">
        <f aca="false">IF('Table U1371 F-1'!I201&lt;&gt;"",'Table U1371 F-1'!I201,"")</f>
        <v>1.51923547400612</v>
      </c>
      <c r="O162" s="0" t="s">
        <v>35</v>
      </c>
      <c r="P162" s="0" t="s">
        <v>36</v>
      </c>
      <c r="Q162" s="0" t="s">
        <v>37</v>
      </c>
    </row>
    <row r="163" customFormat="false" ht="12.75" hidden="false" customHeight="false" outlineLevel="0" collapsed="false">
      <c r="A163" s="0" t="str">
        <f aca="false">'Table U1371 F-1'!A202</f>
        <v>U1371</v>
      </c>
      <c r="B163" s="0" t="str">
        <f aca="false">'Table U1371 F-1'!B202</f>
        <v>D</v>
      </c>
      <c r="C163" s="0" t="n">
        <f aca="false">'Table U1371 F-1'!C202</f>
        <v>14</v>
      </c>
      <c r="D163" s="0" t="str">
        <f aca="false">'Table U1371 F-1'!D202</f>
        <v>H</v>
      </c>
      <c r="E163" s="0" t="n">
        <f aca="false">'Table U1371 F-1'!E202</f>
        <v>2</v>
      </c>
      <c r="F163" s="0" t="s">
        <v>30</v>
      </c>
      <c r="G163" s="0" t="n">
        <f aca="false">IF(E163&lt;&gt;E162,1,0)+G162</f>
        <v>74</v>
      </c>
      <c r="H163" s="0" t="s">
        <v>31</v>
      </c>
      <c r="J163" s="0" t="s">
        <v>32</v>
      </c>
      <c r="K163" s="0" t="n">
        <f aca="false">'Table U1371 F-1'!G202</f>
        <v>120</v>
      </c>
      <c r="L163" s="0" t="s">
        <v>33</v>
      </c>
      <c r="M163" s="0" t="s">
        <v>34</v>
      </c>
      <c r="N163" s="0" t="n">
        <f aca="false">IF('Table U1371 F-1'!I202&lt;&gt;"",'Table U1371 F-1'!I202,"")</f>
        <v>1.82538226299694</v>
      </c>
      <c r="O163" s="0" t="s">
        <v>35</v>
      </c>
      <c r="P163" s="0" t="s">
        <v>36</v>
      </c>
      <c r="Q163" s="0" t="s">
        <v>37</v>
      </c>
    </row>
    <row r="164" customFormat="false" ht="12.75" hidden="false" customHeight="false" outlineLevel="0" collapsed="false">
      <c r="A164" s="0" t="str">
        <f aca="false">'Table U1371 F-1'!A203</f>
        <v>U1371</v>
      </c>
      <c r="B164" s="0" t="str">
        <f aca="false">'Table U1371 F-1'!B203</f>
        <v>D</v>
      </c>
      <c r="C164" s="0" t="n">
        <f aca="false">'Table U1371 F-1'!C203</f>
        <v>14</v>
      </c>
      <c r="D164" s="0" t="str">
        <f aca="false">'Table U1371 F-1'!D203</f>
        <v>H</v>
      </c>
      <c r="E164" s="0" t="n">
        <f aca="false">'Table U1371 F-1'!E203</f>
        <v>2</v>
      </c>
      <c r="F164" s="0" t="s">
        <v>30</v>
      </c>
      <c r="G164" s="0" t="n">
        <f aca="false">IF(E164&lt;&gt;E163,1,0)+G163</f>
        <v>74</v>
      </c>
      <c r="H164" s="0" t="s">
        <v>31</v>
      </c>
      <c r="J164" s="0" t="s">
        <v>32</v>
      </c>
      <c r="K164" s="0" t="n">
        <f aca="false">'Table U1371 F-1'!G203</f>
        <v>130</v>
      </c>
      <c r="L164" s="0" t="s">
        <v>33</v>
      </c>
      <c r="M164" s="0" t="s">
        <v>34</v>
      </c>
      <c r="N164" s="0" t="n">
        <f aca="false">IF('Table U1371 F-1'!I203&lt;&gt;"",'Table U1371 F-1'!I203,"")</f>
        <v>2.4419877675841</v>
      </c>
      <c r="O164" s="0" t="s">
        <v>35</v>
      </c>
      <c r="P164" s="0" t="s">
        <v>36</v>
      </c>
      <c r="Q164" s="0" t="s">
        <v>37</v>
      </c>
    </row>
    <row r="165" customFormat="false" ht="12.75" hidden="false" customHeight="false" outlineLevel="0" collapsed="false">
      <c r="A165" s="0" t="str">
        <f aca="false">'Table U1371 F-1'!A204</f>
        <v>U1371</v>
      </c>
      <c r="B165" s="0" t="str">
        <f aca="false">'Table U1371 F-1'!B204</f>
        <v>D</v>
      </c>
      <c r="C165" s="0" t="n">
        <f aca="false">'Table U1371 F-1'!C204</f>
        <v>14</v>
      </c>
      <c r="D165" s="0" t="str">
        <f aca="false">'Table U1371 F-1'!D204</f>
        <v>H</v>
      </c>
      <c r="E165" s="0" t="n">
        <f aca="false">'Table U1371 F-1'!E204</f>
        <v>2</v>
      </c>
      <c r="F165" s="0" t="s">
        <v>30</v>
      </c>
      <c r="G165" s="0" t="n">
        <f aca="false">IF(E165&lt;&gt;E164,1,0)+G164</f>
        <v>74</v>
      </c>
      <c r="H165" s="0" t="s">
        <v>31</v>
      </c>
      <c r="J165" s="0" t="s">
        <v>32</v>
      </c>
      <c r="K165" s="0" t="n">
        <f aca="false">'Table U1371 F-1'!G204</f>
        <v>140</v>
      </c>
      <c r="L165" s="0" t="s">
        <v>33</v>
      </c>
      <c r="M165" s="0" t="s">
        <v>34</v>
      </c>
      <c r="N165" s="0" t="n">
        <f aca="false">IF('Table U1371 F-1'!I204&lt;&gt;"",'Table U1371 F-1'!I204,"")</f>
        <v>3.37048929663609</v>
      </c>
      <c r="O165" s="0" t="s">
        <v>35</v>
      </c>
      <c r="P165" s="0" t="s">
        <v>36</v>
      </c>
      <c r="Q165" s="0" t="s">
        <v>37</v>
      </c>
    </row>
    <row r="166" customFormat="false" ht="12.75" hidden="false" customHeight="false" outlineLevel="0" collapsed="false">
      <c r="A166" s="0" t="str">
        <f aca="false">'Table U1371 F-1'!A205</f>
        <v>U1371</v>
      </c>
      <c r="B166" s="0" t="str">
        <f aca="false">'Table U1371 F-1'!B205</f>
        <v>D</v>
      </c>
      <c r="C166" s="0" t="n">
        <f aca="false">'Table U1371 F-1'!C205</f>
        <v>14</v>
      </c>
      <c r="D166" s="0" t="str">
        <f aca="false">'Table U1371 F-1'!D205</f>
        <v>H</v>
      </c>
      <c r="E166" s="0" t="n">
        <f aca="false">'Table U1371 F-1'!E205</f>
        <v>3</v>
      </c>
      <c r="F166" s="0" t="s">
        <v>30</v>
      </c>
      <c r="G166" s="0" t="n">
        <f aca="false">IF(E166&lt;&gt;E165,1,0)+G165</f>
        <v>75</v>
      </c>
      <c r="H166" s="0" t="s">
        <v>31</v>
      </c>
      <c r="J166" s="0" t="s">
        <v>32</v>
      </c>
      <c r="K166" s="0" t="n">
        <f aca="false">'Table U1371 F-1'!G205</f>
        <v>10</v>
      </c>
      <c r="L166" s="0" t="s">
        <v>33</v>
      </c>
      <c r="M166" s="0" t="s">
        <v>34</v>
      </c>
      <c r="N166" s="0" t="n">
        <f aca="false">IF('Table U1371 F-1'!I205&lt;&gt;"",'Table U1371 F-1'!I205,"")</f>
        <v>2.67339449541284</v>
      </c>
      <c r="O166" s="0" t="s">
        <v>35</v>
      </c>
      <c r="P166" s="0" t="s">
        <v>36</v>
      </c>
      <c r="Q166" s="0" t="s">
        <v>37</v>
      </c>
    </row>
    <row r="167" customFormat="false" ht="12.75" hidden="false" customHeight="false" outlineLevel="0" collapsed="false">
      <c r="A167" s="0" t="str">
        <f aca="false">'Table U1371 F-1'!A206</f>
        <v>U1371</v>
      </c>
      <c r="B167" s="0" t="str">
        <f aca="false">'Table U1371 F-1'!B206</f>
        <v>D</v>
      </c>
      <c r="C167" s="0" t="n">
        <f aca="false">'Table U1371 F-1'!C206</f>
        <v>14</v>
      </c>
      <c r="D167" s="0" t="str">
        <f aca="false">'Table U1371 F-1'!D206</f>
        <v>H</v>
      </c>
      <c r="E167" s="0" t="n">
        <f aca="false">'Table U1371 F-1'!E206</f>
        <v>3</v>
      </c>
      <c r="F167" s="0" t="s">
        <v>30</v>
      </c>
      <c r="G167" s="0" t="n">
        <f aca="false">IF(E167&lt;&gt;E166,1,0)+G166</f>
        <v>75</v>
      </c>
      <c r="H167" s="0" t="s">
        <v>31</v>
      </c>
      <c r="J167" s="0" t="s">
        <v>32</v>
      </c>
      <c r="K167" s="0" t="n">
        <f aca="false">'Table U1371 F-1'!G206</f>
        <v>30</v>
      </c>
      <c r="L167" s="0" t="s">
        <v>33</v>
      </c>
      <c r="M167" s="0" t="s">
        <v>34</v>
      </c>
      <c r="N167" s="0" t="n">
        <f aca="false">IF('Table U1371 F-1'!I206&lt;&gt;"",'Table U1371 F-1'!I206,"")</f>
        <v>3.42079510703364</v>
      </c>
      <c r="O167" s="0" t="s">
        <v>35</v>
      </c>
      <c r="P167" s="0" t="s">
        <v>36</v>
      </c>
      <c r="Q167" s="0" t="s">
        <v>37</v>
      </c>
    </row>
    <row r="168" customFormat="false" ht="12.75" hidden="false" customHeight="false" outlineLevel="0" collapsed="false">
      <c r="A168" s="0" t="str">
        <f aca="false">'Table U1371 F-1'!A207</f>
        <v>U1371</v>
      </c>
      <c r="B168" s="0" t="str">
        <f aca="false">'Table U1371 F-1'!B207</f>
        <v>D</v>
      </c>
      <c r="C168" s="0" t="n">
        <f aca="false">'Table U1371 F-1'!C207</f>
        <v>14</v>
      </c>
      <c r="D168" s="0" t="str">
        <f aca="false">'Table U1371 F-1'!D207</f>
        <v>H</v>
      </c>
      <c r="E168" s="0" t="n">
        <f aca="false">'Table U1371 F-1'!E207</f>
        <v>3</v>
      </c>
      <c r="F168" s="0" t="s">
        <v>30</v>
      </c>
      <c r="G168" s="0" t="n">
        <f aca="false">IF(E168&lt;&gt;E167,1,0)+G167</f>
        <v>75</v>
      </c>
      <c r="H168" s="0" t="s">
        <v>31</v>
      </c>
      <c r="J168" s="0" t="s">
        <v>32</v>
      </c>
      <c r="K168" s="0" t="n">
        <f aca="false">'Table U1371 F-1'!G207</f>
        <v>40</v>
      </c>
      <c r="L168" s="0" t="s">
        <v>33</v>
      </c>
      <c r="M168" s="0" t="s">
        <v>34</v>
      </c>
      <c r="N168" s="0" t="n">
        <f aca="false">IF('Table U1371 F-1'!I207&lt;&gt;"",'Table U1371 F-1'!I207,"")</f>
        <v>2.30831804281346</v>
      </c>
      <c r="O168" s="0" t="s">
        <v>35</v>
      </c>
      <c r="P168" s="0" t="s">
        <v>36</v>
      </c>
      <c r="Q168" s="0" t="s">
        <v>37</v>
      </c>
    </row>
    <row r="169" customFormat="false" ht="12.75" hidden="false" customHeight="false" outlineLevel="0" collapsed="false">
      <c r="A169" s="0" t="str">
        <f aca="false">'Table U1371 F-1'!A208</f>
        <v>U1371</v>
      </c>
      <c r="B169" s="0" t="str">
        <f aca="false">'Table U1371 F-1'!B208</f>
        <v>D</v>
      </c>
      <c r="C169" s="0" t="n">
        <f aca="false">'Table U1371 F-1'!C208</f>
        <v>14</v>
      </c>
      <c r="D169" s="0" t="str">
        <f aca="false">'Table U1371 F-1'!D208</f>
        <v>H</v>
      </c>
      <c r="E169" s="0" t="n">
        <f aca="false">'Table U1371 F-1'!E208</f>
        <v>3</v>
      </c>
      <c r="F169" s="0" t="s">
        <v>30</v>
      </c>
      <c r="G169" s="0" t="n">
        <f aca="false">IF(E169&lt;&gt;E168,1,0)+G168</f>
        <v>75</v>
      </c>
      <c r="H169" s="0" t="s">
        <v>31</v>
      </c>
      <c r="J169" s="0" t="s">
        <v>32</v>
      </c>
      <c r="K169" s="0" t="n">
        <f aca="false">'Table U1371 F-1'!G208</f>
        <v>60</v>
      </c>
      <c r="L169" s="0" t="s">
        <v>33</v>
      </c>
      <c r="M169" s="0" t="s">
        <v>34</v>
      </c>
      <c r="N169" s="0" t="n">
        <f aca="false">IF('Table U1371 F-1'!I208&lt;&gt;"",'Table U1371 F-1'!I208,"")</f>
        <v>1.13547400611621</v>
      </c>
      <c r="O169" s="0" t="s">
        <v>35</v>
      </c>
      <c r="P169" s="0" t="s">
        <v>36</v>
      </c>
      <c r="Q169" s="0" t="s">
        <v>37</v>
      </c>
    </row>
    <row r="170" customFormat="false" ht="12.75" hidden="false" customHeight="false" outlineLevel="0" collapsed="false">
      <c r="A170" s="0" t="str">
        <f aca="false">'Table U1371 F-1'!A209</f>
        <v>U1371</v>
      </c>
      <c r="B170" s="0" t="str">
        <f aca="false">'Table U1371 F-1'!B209</f>
        <v>D</v>
      </c>
      <c r="C170" s="0" t="n">
        <f aca="false">'Table U1371 F-1'!C209</f>
        <v>14</v>
      </c>
      <c r="D170" s="0" t="str">
        <f aca="false">'Table U1371 F-1'!D209</f>
        <v>H</v>
      </c>
      <c r="E170" s="0" t="n">
        <f aca="false">'Table U1371 F-1'!E209</f>
        <v>3</v>
      </c>
      <c r="F170" s="0" t="s">
        <v>30</v>
      </c>
      <c r="G170" s="0" t="n">
        <f aca="false">IF(E170&lt;&gt;E169,1,0)+G169</f>
        <v>75</v>
      </c>
      <c r="H170" s="0" t="s">
        <v>31</v>
      </c>
      <c r="J170" s="0" t="s">
        <v>32</v>
      </c>
      <c r="K170" s="0" t="n">
        <f aca="false">'Table U1371 F-1'!G209</f>
        <v>70</v>
      </c>
      <c r="L170" s="0" t="s">
        <v>33</v>
      </c>
      <c r="M170" s="0" t="s">
        <v>34</v>
      </c>
      <c r="N170" s="0" t="n">
        <f aca="false">IF('Table U1371 F-1'!I209&lt;&gt;"",'Table U1371 F-1'!I209,"")</f>
        <v>3.17932721712538</v>
      </c>
      <c r="O170" s="0" t="s">
        <v>35</v>
      </c>
      <c r="P170" s="0" t="s">
        <v>36</v>
      </c>
      <c r="Q170" s="0" t="s">
        <v>37</v>
      </c>
    </row>
    <row r="171" customFormat="false" ht="12.75" hidden="false" customHeight="false" outlineLevel="0" collapsed="false">
      <c r="A171" s="0" t="str">
        <f aca="false">'Table U1371 F-1'!A210</f>
        <v>U1371</v>
      </c>
      <c r="B171" s="0" t="str">
        <f aca="false">'Table U1371 F-1'!B210</f>
        <v>D</v>
      </c>
      <c r="C171" s="0" t="n">
        <f aca="false">'Table U1371 F-1'!C210</f>
        <v>14</v>
      </c>
      <c r="D171" s="0" t="str">
        <f aca="false">'Table U1371 F-1'!D210</f>
        <v>H</v>
      </c>
      <c r="E171" s="0" t="n">
        <f aca="false">'Table U1371 F-1'!E210</f>
        <v>3</v>
      </c>
      <c r="F171" s="0" t="s">
        <v>30</v>
      </c>
      <c r="G171" s="0" t="n">
        <f aca="false">IF(E171&lt;&gt;E170,1,0)+G170</f>
        <v>75</v>
      </c>
      <c r="H171" s="0" t="s">
        <v>31</v>
      </c>
      <c r="J171" s="0" t="s">
        <v>32</v>
      </c>
      <c r="K171" s="0" t="n">
        <f aca="false">'Table U1371 F-1'!G210</f>
        <v>90</v>
      </c>
      <c r="L171" s="0" t="s">
        <v>33</v>
      </c>
      <c r="M171" s="0" t="s">
        <v>34</v>
      </c>
      <c r="N171" s="0" t="n">
        <f aca="false">IF('Table U1371 F-1'!I210&lt;&gt;"",'Table U1371 F-1'!I210,"")</f>
        <v>4.23718654434251</v>
      </c>
      <c r="O171" s="0" t="s">
        <v>35</v>
      </c>
      <c r="P171" s="0" t="s">
        <v>36</v>
      </c>
      <c r="Q171" s="0" t="s">
        <v>37</v>
      </c>
    </row>
    <row r="172" customFormat="false" ht="12.75" hidden="false" customHeight="false" outlineLevel="0" collapsed="false">
      <c r="A172" s="0" t="str">
        <f aca="false">'Table U1371 F-1'!A211</f>
        <v>U1371</v>
      </c>
      <c r="B172" s="0" t="str">
        <f aca="false">'Table U1371 F-1'!B211</f>
        <v>D</v>
      </c>
      <c r="C172" s="0" t="n">
        <f aca="false">'Table U1371 F-1'!C211</f>
        <v>14</v>
      </c>
      <c r="D172" s="0" t="str">
        <f aca="false">'Table U1371 F-1'!D211</f>
        <v>H</v>
      </c>
      <c r="E172" s="0" t="n">
        <f aca="false">'Table U1371 F-1'!E211</f>
        <v>3</v>
      </c>
      <c r="F172" s="0" t="s">
        <v>30</v>
      </c>
      <c r="G172" s="0" t="n">
        <f aca="false">IF(E172&lt;&gt;E171,1,0)+G171</f>
        <v>75</v>
      </c>
      <c r="H172" s="0" t="s">
        <v>31</v>
      </c>
      <c r="J172" s="0" t="s">
        <v>32</v>
      </c>
      <c r="K172" s="0" t="n">
        <f aca="false">'Table U1371 F-1'!G211</f>
        <v>100</v>
      </c>
      <c r="L172" s="0" t="s">
        <v>33</v>
      </c>
      <c r="M172" s="0" t="s">
        <v>34</v>
      </c>
      <c r="N172" s="0" t="n">
        <f aca="false">IF('Table U1371 F-1'!I211&lt;&gt;"",'Table U1371 F-1'!I211,"")</f>
        <v>3.60764525993884</v>
      </c>
      <c r="O172" s="0" t="s">
        <v>35</v>
      </c>
      <c r="P172" s="0" t="s">
        <v>36</v>
      </c>
      <c r="Q172" s="0" t="s">
        <v>37</v>
      </c>
    </row>
    <row r="173" customFormat="false" ht="12.75" hidden="false" customHeight="false" outlineLevel="0" collapsed="false">
      <c r="A173" s="0" t="str">
        <f aca="false">'Table U1371 F-1'!A212</f>
        <v>U1371</v>
      </c>
      <c r="B173" s="0" t="str">
        <f aca="false">'Table U1371 F-1'!B212</f>
        <v>D</v>
      </c>
      <c r="C173" s="0" t="n">
        <f aca="false">'Table U1371 F-1'!C212</f>
        <v>14</v>
      </c>
      <c r="D173" s="0" t="str">
        <f aca="false">'Table U1371 F-1'!D212</f>
        <v>H</v>
      </c>
      <c r="E173" s="0" t="n">
        <f aca="false">'Table U1371 F-1'!E212</f>
        <v>3</v>
      </c>
      <c r="F173" s="0" t="s">
        <v>30</v>
      </c>
      <c r="G173" s="0" t="n">
        <f aca="false">IF(E173&lt;&gt;E172,1,0)+G172</f>
        <v>75</v>
      </c>
      <c r="H173" s="0" t="s">
        <v>31</v>
      </c>
      <c r="J173" s="0" t="s">
        <v>32</v>
      </c>
      <c r="K173" s="0" t="n">
        <f aca="false">'Table U1371 F-1'!G212</f>
        <v>120</v>
      </c>
      <c r="L173" s="0" t="s">
        <v>33</v>
      </c>
      <c r="M173" s="0" t="s">
        <v>34</v>
      </c>
      <c r="N173" s="0" t="n">
        <f aca="false">IF('Table U1371 F-1'!I212&lt;&gt;"",'Table U1371 F-1'!I212,"")</f>
        <v>2.98960244648318</v>
      </c>
      <c r="O173" s="0" t="s">
        <v>35</v>
      </c>
      <c r="P173" s="0" t="s">
        <v>36</v>
      </c>
      <c r="Q173" s="0" t="s">
        <v>37</v>
      </c>
    </row>
    <row r="174" customFormat="false" ht="12.75" hidden="false" customHeight="false" outlineLevel="0" collapsed="false">
      <c r="A174" s="0" t="str">
        <f aca="false">'Table U1371 F-1'!A213</f>
        <v>U1371</v>
      </c>
      <c r="B174" s="0" t="str">
        <f aca="false">'Table U1371 F-1'!B213</f>
        <v>D</v>
      </c>
      <c r="C174" s="0" t="n">
        <f aca="false">'Table U1371 F-1'!C213</f>
        <v>14</v>
      </c>
      <c r="D174" s="0" t="str">
        <f aca="false">'Table U1371 F-1'!D213</f>
        <v>H</v>
      </c>
      <c r="E174" s="0" t="n">
        <f aca="false">'Table U1371 F-1'!E213</f>
        <v>3</v>
      </c>
      <c r="F174" s="0" t="s">
        <v>30</v>
      </c>
      <c r="G174" s="0" t="n">
        <f aca="false">IF(E174&lt;&gt;E173,1,0)+G173</f>
        <v>75</v>
      </c>
      <c r="H174" s="0" t="s">
        <v>31</v>
      </c>
      <c r="J174" s="0" t="s">
        <v>32</v>
      </c>
      <c r="K174" s="0" t="n">
        <f aca="false">'Table U1371 F-1'!G213</f>
        <v>130</v>
      </c>
      <c r="L174" s="0" t="s">
        <v>33</v>
      </c>
      <c r="M174" s="0" t="s">
        <v>34</v>
      </c>
      <c r="N174" s="0" t="n">
        <f aca="false">IF('Table U1371 F-1'!I213&lt;&gt;"",'Table U1371 F-1'!I213,"")</f>
        <v>3.99284403669725</v>
      </c>
      <c r="O174" s="0" t="s">
        <v>35</v>
      </c>
      <c r="P174" s="0" t="s">
        <v>36</v>
      </c>
      <c r="Q174" s="0" t="s">
        <v>37</v>
      </c>
    </row>
    <row r="175" customFormat="false" ht="12.75" hidden="false" customHeight="false" outlineLevel="0" collapsed="false">
      <c r="A175" s="0" t="str">
        <f aca="false">'Table U1371 F-1'!A220</f>
        <v>U1371</v>
      </c>
      <c r="B175" s="0" t="str">
        <f aca="false">'Table U1371 F-1'!B220</f>
        <v>F</v>
      </c>
      <c r="C175" s="0" t="n">
        <f aca="false">'Table U1371 F-1'!C220</f>
        <v>11</v>
      </c>
      <c r="E175" s="0" t="n">
        <f aca="false">'Table U1371 F-1'!E220</f>
        <v>1</v>
      </c>
      <c r="F175" s="0" t="s">
        <v>30</v>
      </c>
      <c r="G175" s="0" t="n">
        <f aca="false">IF(E175&lt;&gt;E174,1,0)+G174</f>
        <v>76</v>
      </c>
      <c r="H175" s="0" t="s">
        <v>31</v>
      </c>
      <c r="J175" s="0" t="s">
        <v>32</v>
      </c>
      <c r="K175" s="0" t="n">
        <f aca="false">'Table U1371 F-1'!G220</f>
        <v>30</v>
      </c>
      <c r="L175" s="0" t="s">
        <v>33</v>
      </c>
      <c r="M175" s="0" t="s">
        <v>34</v>
      </c>
      <c r="N175" s="0" t="n">
        <f aca="false">IF('Table U1371 F-1'!I220&lt;&gt;"",'Table U1371 F-1'!I220,"")</f>
        <v>0.299374457831325</v>
      </c>
      <c r="O175" s="0" t="s">
        <v>35</v>
      </c>
      <c r="P175" s="0" t="s">
        <v>36</v>
      </c>
      <c r="Q175" s="0" t="s">
        <v>37</v>
      </c>
    </row>
    <row r="176" customFormat="false" ht="12.75" hidden="false" customHeight="false" outlineLevel="0" collapsed="false">
      <c r="A176" s="0" t="str">
        <f aca="false">'Table U1371 F-1'!A221</f>
        <v>U1371</v>
      </c>
      <c r="B176" s="0" t="str">
        <f aca="false">'Table U1371 F-1'!B221</f>
        <v>F</v>
      </c>
      <c r="C176" s="0" t="n">
        <f aca="false">'Table U1371 F-1'!C221</f>
        <v>11</v>
      </c>
      <c r="E176" s="0" t="n">
        <f aca="false">'Table U1371 F-1'!E221</f>
        <v>2</v>
      </c>
      <c r="F176" s="0" t="s">
        <v>30</v>
      </c>
      <c r="G176" s="0" t="n">
        <f aca="false">IF(E176&lt;&gt;E175,1,0)+G175</f>
        <v>77</v>
      </c>
      <c r="H176" s="0" t="s">
        <v>31</v>
      </c>
      <c r="J176" s="0" t="s">
        <v>32</v>
      </c>
      <c r="K176" s="0" t="n">
        <f aca="false">'Table U1371 F-1'!G221</f>
        <v>30</v>
      </c>
      <c r="L176" s="0" t="s">
        <v>33</v>
      </c>
      <c r="M176" s="0" t="s">
        <v>34</v>
      </c>
      <c r="N176" s="0" t="n">
        <f aca="false">IF('Table U1371 F-1'!I221&lt;&gt;"",'Table U1371 F-1'!I221,"")</f>
        <v>1.05352385542169</v>
      </c>
      <c r="O176" s="0" t="s">
        <v>35</v>
      </c>
      <c r="P176" s="0" t="s">
        <v>36</v>
      </c>
      <c r="Q176" s="0" t="s">
        <v>37</v>
      </c>
    </row>
    <row r="177" customFormat="false" ht="12.75" hidden="false" customHeight="false" outlineLevel="0" collapsed="false">
      <c r="A177" s="0" t="str">
        <f aca="false">'Table U1371 F-1'!A222</f>
        <v>U1371</v>
      </c>
      <c r="B177" s="0" t="str">
        <f aca="false">'Table U1371 F-1'!B222</f>
        <v>F</v>
      </c>
      <c r="C177" s="0" t="n">
        <f aca="false">'Table U1371 F-1'!C222</f>
        <v>11</v>
      </c>
      <c r="E177" s="0" t="n">
        <f aca="false">'Table U1371 F-1'!E222</f>
        <v>3</v>
      </c>
      <c r="F177" s="0" t="s">
        <v>30</v>
      </c>
      <c r="G177" s="0" t="n">
        <f aca="false">IF(E177&lt;&gt;E176,1,0)+G176</f>
        <v>78</v>
      </c>
      <c r="H177" s="0" t="s">
        <v>31</v>
      </c>
      <c r="J177" s="0" t="s">
        <v>32</v>
      </c>
      <c r="K177" s="0" t="n">
        <f aca="false">'Table U1371 F-1'!G222</f>
        <v>30</v>
      </c>
      <c r="L177" s="0" t="s">
        <v>33</v>
      </c>
      <c r="M177" s="0" t="s">
        <v>34</v>
      </c>
      <c r="N177" s="0" t="n">
        <f aca="false">IF('Table U1371 F-1'!I222&lt;&gt;"",'Table U1371 F-1'!I222,"")</f>
        <v>0.59082839666358</v>
      </c>
      <c r="O177" s="0" t="s">
        <v>35</v>
      </c>
      <c r="P177" s="0" t="s">
        <v>36</v>
      </c>
      <c r="Q177" s="0" t="s">
        <v>37</v>
      </c>
    </row>
    <row r="178" customFormat="false" ht="12.75" hidden="false" customHeight="false" outlineLevel="0" collapsed="false">
      <c r="A178" s="0" t="str">
        <f aca="false">'Table U1371 F-1'!A223</f>
        <v>U1371</v>
      </c>
      <c r="B178" s="0" t="str">
        <f aca="false">'Table U1371 F-1'!B223</f>
        <v>F</v>
      </c>
      <c r="C178" s="0" t="n">
        <f aca="false">'Table U1371 F-1'!C223</f>
        <v>11</v>
      </c>
      <c r="E178" s="0" t="n">
        <f aca="false">'Table U1371 F-1'!E223</f>
        <v>4</v>
      </c>
      <c r="F178" s="0" t="s">
        <v>30</v>
      </c>
      <c r="G178" s="0" t="n">
        <f aca="false">IF(E178&lt;&gt;E177,1,0)+G177</f>
        <v>79</v>
      </c>
      <c r="H178" s="0" t="s">
        <v>31</v>
      </c>
      <c r="J178" s="0" t="s">
        <v>32</v>
      </c>
      <c r="K178" s="0" t="n">
        <f aca="false">'Table U1371 F-1'!G223</f>
        <v>30</v>
      </c>
      <c r="L178" s="0" t="s">
        <v>33</v>
      </c>
      <c r="M178" s="0" t="s">
        <v>34</v>
      </c>
      <c r="N178" s="0" t="n">
        <f aca="false">IF('Table U1371 F-1'!I223&lt;&gt;"",'Table U1371 F-1'!I223,"")</f>
        <v>0.242241927710843</v>
      </c>
      <c r="O178" s="0" t="s">
        <v>35</v>
      </c>
      <c r="P178" s="0" t="s">
        <v>36</v>
      </c>
      <c r="Q178" s="0" t="s">
        <v>37</v>
      </c>
    </row>
    <row r="179" customFormat="false" ht="12.75" hidden="false" customHeight="false" outlineLevel="0" collapsed="false">
      <c r="A179" s="0" t="str">
        <f aca="false">'Table U1371 F-1'!A224</f>
        <v>U1371</v>
      </c>
      <c r="B179" s="0" t="str">
        <f aca="false">'Table U1371 F-1'!B224</f>
        <v>F</v>
      </c>
      <c r="C179" s="0" t="n">
        <f aca="false">'Table U1371 F-1'!C224</f>
        <v>11</v>
      </c>
      <c r="E179" s="0" t="n">
        <f aca="false">'Table U1371 F-1'!E224</f>
        <v>5</v>
      </c>
      <c r="F179" s="0" t="s">
        <v>30</v>
      </c>
      <c r="G179" s="0" t="n">
        <f aca="false">IF(E179&lt;&gt;E178,1,0)+G178</f>
        <v>80</v>
      </c>
      <c r="H179" s="0" t="s">
        <v>31</v>
      </c>
      <c r="J179" s="0" t="s">
        <v>32</v>
      </c>
      <c r="K179" s="0" t="n">
        <f aca="false">'Table U1371 F-1'!G224</f>
        <v>30</v>
      </c>
      <c r="L179" s="0" t="s">
        <v>33</v>
      </c>
      <c r="M179" s="0" t="s">
        <v>34</v>
      </c>
      <c r="N179" s="0" t="n">
        <f aca="false">IF('Table U1371 F-1'!I224&lt;&gt;"",'Table U1371 F-1'!I224,"")</f>
        <v>0</v>
      </c>
      <c r="O179" s="0" t="s">
        <v>35</v>
      </c>
      <c r="P179" s="0" t="s">
        <v>36</v>
      </c>
      <c r="Q179" s="0" t="s">
        <v>37</v>
      </c>
    </row>
    <row r="180" customFormat="false" ht="12.75" hidden="false" customHeight="false" outlineLevel="0" collapsed="false">
      <c r="A180" s="0" t="str">
        <f aca="false">'Table U1371 F-1'!A225</f>
        <v>U1371</v>
      </c>
      <c r="B180" s="0" t="str">
        <f aca="false">'Table U1371 F-1'!B225</f>
        <v>F</v>
      </c>
      <c r="C180" s="0" t="n">
        <f aca="false">'Table U1371 F-1'!C225</f>
        <v>11</v>
      </c>
      <c r="E180" s="0" t="n">
        <f aca="false">'Table U1371 F-1'!E225</f>
        <v>6</v>
      </c>
      <c r="F180" s="0" t="s">
        <v>30</v>
      </c>
      <c r="G180" s="0" t="n">
        <f aca="false">IF(E180&lt;&gt;E179,1,0)+G179</f>
        <v>81</v>
      </c>
      <c r="H180" s="0" t="s">
        <v>31</v>
      </c>
      <c r="J180" s="0" t="s">
        <v>32</v>
      </c>
      <c r="K180" s="0" t="n">
        <f aca="false">'Table U1371 F-1'!G225</f>
        <v>30</v>
      </c>
      <c r="L180" s="0" t="s">
        <v>33</v>
      </c>
      <c r="M180" s="0" t="s">
        <v>34</v>
      </c>
      <c r="N180" s="0" t="n">
        <f aca="false">IF('Table U1371 F-1'!I225&lt;&gt;"",'Table U1371 F-1'!I225,"")</f>
        <v>0.687875662650602</v>
      </c>
      <c r="O180" s="0" t="s">
        <v>35</v>
      </c>
      <c r="P180" s="0" t="s">
        <v>36</v>
      </c>
      <c r="Q180" s="0" t="s">
        <v>37</v>
      </c>
    </row>
    <row r="181" customFormat="false" ht="12.75" hidden="false" customHeight="false" outlineLevel="0" collapsed="false">
      <c r="A181" s="0" t="str">
        <f aca="false">'Table U1371 F-1'!A226</f>
        <v>U1371</v>
      </c>
      <c r="B181" s="0" t="str">
        <f aca="false">'Table U1371 F-1'!B226</f>
        <v>F</v>
      </c>
      <c r="C181" s="0" t="n">
        <f aca="false">'Table U1371 F-1'!C226</f>
        <v>11</v>
      </c>
      <c r="E181" s="0" t="n">
        <f aca="false">'Table U1371 F-1'!E226</f>
        <v>7</v>
      </c>
      <c r="F181" s="0" t="s">
        <v>30</v>
      </c>
      <c r="G181" s="0" t="n">
        <f aca="false">IF(E181&lt;&gt;E180,1,0)+G180</f>
        <v>82</v>
      </c>
      <c r="H181" s="0" t="s">
        <v>31</v>
      </c>
      <c r="J181" s="0" t="s">
        <v>32</v>
      </c>
      <c r="K181" s="0" t="n">
        <f aca="false">'Table U1371 F-1'!G226</f>
        <v>30</v>
      </c>
      <c r="L181" s="0" t="s">
        <v>33</v>
      </c>
      <c r="M181" s="0" t="s">
        <v>34</v>
      </c>
      <c r="N181" s="0" t="n">
        <f aca="false">IF('Table U1371 F-1'!I226&lt;&gt;"",'Table U1371 F-1'!I226,"")</f>
        <v>0.360022835959221</v>
      </c>
      <c r="O181" s="0" t="s">
        <v>35</v>
      </c>
      <c r="P181" s="0" t="s">
        <v>36</v>
      </c>
      <c r="Q181" s="0" t="s">
        <v>37</v>
      </c>
    </row>
    <row r="182" customFormat="false" ht="12.75" hidden="false" customHeight="false" outlineLevel="0" collapsed="false">
      <c r="A182" s="0" t="str">
        <f aca="false">'Table U1371 F-1'!A227</f>
        <v>U1371</v>
      </c>
      <c r="B182" s="0" t="str">
        <f aca="false">'Table U1371 F-1'!B227</f>
        <v>F</v>
      </c>
      <c r="C182" s="0" t="n">
        <f aca="false">'Table U1371 F-1'!C227</f>
        <v>12</v>
      </c>
      <c r="E182" s="0" t="n">
        <f aca="false">'Table U1371 F-1'!E227</f>
        <v>1</v>
      </c>
      <c r="F182" s="0" t="s">
        <v>30</v>
      </c>
      <c r="G182" s="0" t="n">
        <f aca="false">IF(E182&lt;&gt;E181,1,0)+G181</f>
        <v>83</v>
      </c>
      <c r="H182" s="0" t="s">
        <v>31</v>
      </c>
      <c r="J182" s="0" t="s">
        <v>32</v>
      </c>
      <c r="K182" s="0" t="n">
        <f aca="false">'Table U1371 F-1'!G227</f>
        <v>30</v>
      </c>
      <c r="L182" s="0" t="s">
        <v>33</v>
      </c>
      <c r="M182" s="0" t="s">
        <v>34</v>
      </c>
      <c r="N182" s="0" t="n">
        <f aca="false">IF('Table U1371 F-1'!I227&lt;&gt;"",'Table U1371 F-1'!I227,"")</f>
        <v>0.819719962928637</v>
      </c>
      <c r="O182" s="0" t="s">
        <v>35</v>
      </c>
      <c r="P182" s="0" t="s">
        <v>36</v>
      </c>
      <c r="Q182" s="0" t="s">
        <v>37</v>
      </c>
    </row>
    <row r="183" customFormat="false" ht="12.75" hidden="false" customHeight="false" outlineLevel="0" collapsed="false">
      <c r="A183" s="0" t="str">
        <f aca="false">'Table U1371 F-1'!A228</f>
        <v>U1371</v>
      </c>
      <c r="B183" s="0" t="str">
        <f aca="false">'Table U1371 F-1'!B228</f>
        <v>F</v>
      </c>
      <c r="C183" s="0" t="n">
        <f aca="false">'Table U1371 F-1'!C228</f>
        <v>12</v>
      </c>
      <c r="E183" s="0" t="n">
        <f aca="false">'Table U1371 F-1'!E228</f>
        <v>2</v>
      </c>
      <c r="F183" s="0" t="s">
        <v>30</v>
      </c>
      <c r="G183" s="0" t="n">
        <f aca="false">IF(E183&lt;&gt;E182,1,0)+G182</f>
        <v>84</v>
      </c>
      <c r="H183" s="0" t="s">
        <v>31</v>
      </c>
      <c r="J183" s="0" t="s">
        <v>32</v>
      </c>
      <c r="K183" s="0" t="n">
        <f aca="false">'Table U1371 F-1'!G228</f>
        <v>30</v>
      </c>
      <c r="L183" s="0" t="s">
        <v>33</v>
      </c>
      <c r="M183" s="0" t="s">
        <v>34</v>
      </c>
      <c r="N183" s="0" t="n">
        <f aca="false">IF('Table U1371 F-1'!I228&lt;&gt;"",'Table U1371 F-1'!I228,"")</f>
        <v>0</v>
      </c>
      <c r="O183" s="0" t="s">
        <v>35</v>
      </c>
      <c r="P183" s="0" t="s">
        <v>36</v>
      </c>
      <c r="Q183" s="0" t="s">
        <v>37</v>
      </c>
    </row>
    <row r="184" customFormat="false" ht="12.75" hidden="false" customHeight="false" outlineLevel="0" collapsed="false">
      <c r="A184" s="0" t="str">
        <f aca="false">'Table U1371 F-1'!A229</f>
        <v>U1371</v>
      </c>
      <c r="B184" s="0" t="str">
        <f aca="false">'Table U1371 F-1'!B229</f>
        <v>F</v>
      </c>
      <c r="C184" s="0" t="n">
        <f aca="false">'Table U1371 F-1'!C229</f>
        <v>12</v>
      </c>
      <c r="E184" s="0" t="n">
        <f aca="false">'Table U1371 F-1'!E229</f>
        <v>3</v>
      </c>
      <c r="F184" s="0" t="s">
        <v>30</v>
      </c>
      <c r="G184" s="0" t="n">
        <f aca="false">IF(E184&lt;&gt;E183,1,0)+G183</f>
        <v>85</v>
      </c>
      <c r="H184" s="0" t="s">
        <v>31</v>
      </c>
      <c r="J184" s="0" t="s">
        <v>32</v>
      </c>
      <c r="K184" s="0" t="n">
        <f aca="false">'Table U1371 F-1'!G229</f>
        <v>30</v>
      </c>
      <c r="L184" s="0" t="s">
        <v>33</v>
      </c>
      <c r="M184" s="0" t="s">
        <v>34</v>
      </c>
      <c r="N184" s="0" t="n">
        <f aca="false">IF('Table U1371 F-1'!I229&lt;&gt;"",'Table U1371 F-1'!I229,"")</f>
        <v>0</v>
      </c>
      <c r="O184" s="0" t="s">
        <v>35</v>
      </c>
      <c r="P184" s="0" t="s">
        <v>36</v>
      </c>
      <c r="Q184" s="0" t="s">
        <v>37</v>
      </c>
    </row>
    <row r="185" customFormat="false" ht="12.75" hidden="false" customHeight="false" outlineLevel="0" collapsed="false">
      <c r="A185" s="0" t="str">
        <f aca="false">'Table U1371 F-1'!A230</f>
        <v>U1371</v>
      </c>
      <c r="B185" s="0" t="str">
        <f aca="false">'Table U1371 F-1'!B230</f>
        <v>F</v>
      </c>
      <c r="C185" s="0" t="n">
        <f aca="false">'Table U1371 F-1'!C230</f>
        <v>12</v>
      </c>
      <c r="E185" s="0" t="n">
        <f aca="false">'Table U1371 F-1'!E230</f>
        <v>4</v>
      </c>
      <c r="F185" s="0" t="s">
        <v>30</v>
      </c>
      <c r="G185" s="0" t="n">
        <f aca="false">IF(E185&lt;&gt;E184,1,0)+G184</f>
        <v>86</v>
      </c>
      <c r="H185" s="0" t="s">
        <v>31</v>
      </c>
      <c r="J185" s="0" t="s">
        <v>32</v>
      </c>
      <c r="K185" s="0" t="n">
        <f aca="false">'Table U1371 F-1'!G230</f>
        <v>30</v>
      </c>
      <c r="L185" s="0" t="s">
        <v>33</v>
      </c>
      <c r="M185" s="0" t="s">
        <v>34</v>
      </c>
      <c r="N185" s="0" t="n">
        <f aca="false">IF('Table U1371 F-1'!I230&lt;&gt;"",'Table U1371 F-1'!I230,"")</f>
        <v>0.149071955514365</v>
      </c>
      <c r="O185" s="0" t="s">
        <v>35</v>
      </c>
      <c r="P185" s="0" t="s">
        <v>36</v>
      </c>
      <c r="Q185" s="0" t="s">
        <v>37</v>
      </c>
    </row>
    <row r="186" customFormat="false" ht="12.75" hidden="false" customHeight="false" outlineLevel="0" collapsed="false">
      <c r="A186" s="0" t="str">
        <f aca="false">'Table U1371 F-1'!A231</f>
        <v>U1371</v>
      </c>
      <c r="B186" s="0" t="str">
        <f aca="false">'Table U1371 F-1'!B231</f>
        <v>F</v>
      </c>
      <c r="C186" s="0" t="n">
        <f aca="false">'Table U1371 F-1'!C231</f>
        <v>12</v>
      </c>
      <c r="E186" s="0" t="n">
        <f aca="false">'Table U1371 F-1'!E231</f>
        <v>5</v>
      </c>
      <c r="F186" s="0" t="s">
        <v>30</v>
      </c>
      <c r="G186" s="0" t="n">
        <f aca="false">IF(E186&lt;&gt;E185,1,0)+G185</f>
        <v>87</v>
      </c>
      <c r="H186" s="0" t="s">
        <v>31</v>
      </c>
      <c r="J186" s="0" t="s">
        <v>32</v>
      </c>
      <c r="K186" s="0" t="n">
        <f aca="false">'Table U1371 F-1'!G231</f>
        <v>30</v>
      </c>
      <c r="L186" s="0" t="s">
        <v>33</v>
      </c>
      <c r="M186" s="0" t="s">
        <v>34</v>
      </c>
      <c r="N186" s="0" t="n">
        <f aca="false">IF('Table U1371 F-1'!I231&lt;&gt;"",'Table U1371 F-1'!I231,"")</f>
        <v>0.781924596848934</v>
      </c>
      <c r="O186" s="0" t="s">
        <v>35</v>
      </c>
      <c r="P186" s="0" t="s">
        <v>36</v>
      </c>
      <c r="Q186" s="0" t="s">
        <v>37</v>
      </c>
    </row>
    <row r="187" customFormat="false" ht="12.75" hidden="false" customHeight="false" outlineLevel="0" collapsed="false">
      <c r="A187" s="0" t="str">
        <f aca="false">'Table U1371 F-1'!A232</f>
        <v>U1371</v>
      </c>
      <c r="B187" s="0" t="str">
        <f aca="false">'Table U1371 F-1'!B232</f>
        <v>F</v>
      </c>
      <c r="C187" s="0" t="n">
        <f aca="false">'Table U1371 F-1'!C232</f>
        <v>12</v>
      </c>
      <c r="E187" s="0" t="n">
        <f aca="false">'Table U1371 F-1'!E232</f>
        <v>6</v>
      </c>
      <c r="F187" s="0" t="s">
        <v>30</v>
      </c>
      <c r="G187" s="0" t="n">
        <f aca="false">IF(E187&lt;&gt;E186,1,0)+G186</f>
        <v>88</v>
      </c>
      <c r="H187" s="0" t="s">
        <v>31</v>
      </c>
      <c r="J187" s="0" t="s">
        <v>32</v>
      </c>
      <c r="K187" s="0" t="n">
        <f aca="false">'Table U1371 F-1'!G232</f>
        <v>30</v>
      </c>
      <c r="L187" s="0" t="s">
        <v>33</v>
      </c>
      <c r="M187" s="0" t="s">
        <v>34</v>
      </c>
      <c r="N187" s="0" t="n">
        <f aca="false">IF('Table U1371 F-1'!I232&lt;&gt;"",'Table U1371 F-1'!I232,"")</f>
        <v>1.04737112140871</v>
      </c>
      <c r="O187" s="0" t="s">
        <v>35</v>
      </c>
      <c r="P187" s="0" t="s">
        <v>36</v>
      </c>
      <c r="Q187" s="0" t="s">
        <v>37</v>
      </c>
    </row>
    <row r="188" customFormat="false" ht="12.75" hidden="false" customHeight="false" outlineLevel="0" collapsed="false">
      <c r="A188" s="0" t="str">
        <f aca="false">'Table U1371 F-1'!A233</f>
        <v>U1371</v>
      </c>
      <c r="B188" s="0" t="str">
        <f aca="false">'Table U1371 F-1'!B233</f>
        <v>F</v>
      </c>
      <c r="C188" s="0" t="n">
        <f aca="false">'Table U1371 F-1'!C233</f>
        <v>12</v>
      </c>
      <c r="E188" s="0" t="n">
        <f aca="false">'Table U1371 F-1'!E233</f>
        <v>7</v>
      </c>
      <c r="F188" s="0" t="s">
        <v>30</v>
      </c>
      <c r="G188" s="0" t="n">
        <f aca="false">IF(E188&lt;&gt;E187,1,0)+G187</f>
        <v>89</v>
      </c>
      <c r="H188" s="0" t="s">
        <v>31</v>
      </c>
      <c r="J188" s="0" t="s">
        <v>32</v>
      </c>
      <c r="K188" s="0" t="n">
        <f aca="false">'Table U1371 F-1'!G233</f>
        <v>30</v>
      </c>
      <c r="L188" s="0" t="s">
        <v>33</v>
      </c>
      <c r="M188" s="0" t="s">
        <v>34</v>
      </c>
      <c r="N188" s="0" t="n">
        <f aca="false">IF('Table U1371 F-1'!I233&lt;&gt;"",'Table U1371 F-1'!I233,"")</f>
        <v>1.94391236329935</v>
      </c>
      <c r="O188" s="0" t="s">
        <v>35</v>
      </c>
      <c r="P188" s="0" t="s">
        <v>36</v>
      </c>
      <c r="Q188" s="0" t="s">
        <v>37</v>
      </c>
    </row>
    <row r="189" customFormat="false" ht="12.75" hidden="false" customHeight="false" outlineLevel="0" collapsed="false">
      <c r="A189" s="0" t="str">
        <f aca="false">'Table U1371 F-1'!A234</f>
        <v>U1371</v>
      </c>
      <c r="B189" s="0" t="str">
        <f aca="false">'Table U1371 F-1'!B234</f>
        <v>F</v>
      </c>
      <c r="C189" s="0" t="n">
        <f aca="false">'Table U1371 F-1'!C234</f>
        <v>13</v>
      </c>
      <c r="E189" s="0" t="n">
        <f aca="false">'Table U1371 F-1'!E234</f>
        <v>2</v>
      </c>
      <c r="F189" s="0" t="s">
        <v>30</v>
      </c>
      <c r="G189" s="0" t="n">
        <f aca="false">IF(E189&lt;&gt;E188,1,0)+G188</f>
        <v>90</v>
      </c>
      <c r="H189" s="0" t="s">
        <v>31</v>
      </c>
      <c r="J189" s="0" t="s">
        <v>32</v>
      </c>
      <c r="K189" s="0" t="n">
        <f aca="false">'Table U1371 F-1'!G234</f>
        <v>30</v>
      </c>
      <c r="L189" s="0" t="s">
        <v>33</v>
      </c>
      <c r="M189" s="0" t="s">
        <v>34</v>
      </c>
      <c r="N189" s="0" t="n">
        <f aca="false">IF('Table U1371 F-1'!I234&lt;&gt;"",'Table U1371 F-1'!I234,"")</f>
        <v>3.95301412418906</v>
      </c>
      <c r="O189" s="0" t="s">
        <v>35</v>
      </c>
      <c r="P189" s="0" t="s">
        <v>36</v>
      </c>
      <c r="Q189" s="0" t="s">
        <v>37</v>
      </c>
    </row>
    <row r="190" customFormat="false" ht="12.75" hidden="false" customHeight="false" outlineLevel="0" collapsed="false">
      <c r="A190" s="0" t="str">
        <f aca="false">'Table U1371 F-1'!A235</f>
        <v>U1371</v>
      </c>
      <c r="B190" s="0" t="str">
        <f aca="false">'Table U1371 F-1'!B235</f>
        <v>F</v>
      </c>
      <c r="C190" s="0" t="n">
        <f aca="false">'Table U1371 F-1'!C235</f>
        <v>13</v>
      </c>
      <c r="E190" s="0" t="n">
        <f aca="false">'Table U1371 F-1'!E235</f>
        <v>2</v>
      </c>
      <c r="F190" s="0" t="s">
        <v>30</v>
      </c>
      <c r="G190" s="0" t="n">
        <f aca="false">IF(E190&lt;&gt;E189,1,0)+G189</f>
        <v>90</v>
      </c>
      <c r="H190" s="0" t="s">
        <v>31</v>
      </c>
      <c r="J190" s="0" t="s">
        <v>32</v>
      </c>
      <c r="K190" s="0" t="n">
        <f aca="false">'Table U1371 F-1'!G235</f>
        <v>110</v>
      </c>
      <c r="L190" s="0" t="s">
        <v>33</v>
      </c>
      <c r="M190" s="0" t="s">
        <v>34</v>
      </c>
      <c r="N190" s="0" t="n">
        <f aca="false">IF('Table U1371 F-1'!I235&lt;&gt;"",'Table U1371 F-1'!I235,"")</f>
        <v>6.52506231696015</v>
      </c>
      <c r="O190" s="0" t="s">
        <v>35</v>
      </c>
      <c r="P190" s="0" t="s">
        <v>36</v>
      </c>
      <c r="Q190" s="0" t="s">
        <v>37</v>
      </c>
    </row>
    <row r="191" customFormat="false" ht="12.75" hidden="false" customHeight="false" outlineLevel="0" collapsed="false">
      <c r="A191" s="0" t="str">
        <f aca="false">'Table U1371 F-1'!A236</f>
        <v>U1371</v>
      </c>
      <c r="B191" s="0" t="str">
        <f aca="false">'Table U1371 F-1'!B236</f>
        <v>F</v>
      </c>
      <c r="C191" s="0" t="n">
        <f aca="false">'Table U1371 F-1'!C236</f>
        <v>13</v>
      </c>
      <c r="E191" s="0" t="n">
        <f aca="false">'Table U1371 F-1'!E236</f>
        <v>3</v>
      </c>
      <c r="F191" s="0" t="s">
        <v>30</v>
      </c>
      <c r="G191" s="0" t="n">
        <f aca="false">IF(E191&lt;&gt;E190,1,0)+G190</f>
        <v>91</v>
      </c>
      <c r="H191" s="0" t="s">
        <v>31</v>
      </c>
      <c r="J191" s="0" t="s">
        <v>32</v>
      </c>
      <c r="K191" s="0" t="n">
        <f aca="false">'Table U1371 F-1'!G236</f>
        <v>30</v>
      </c>
      <c r="L191" s="0" t="s">
        <v>33</v>
      </c>
      <c r="M191" s="0" t="s">
        <v>34</v>
      </c>
      <c r="N191" s="0" t="n">
        <f aca="false">IF('Table U1371 F-1'!I236&lt;&gt;"",'Table U1371 F-1'!I236,"")</f>
        <v>2.67257186283596</v>
      </c>
      <c r="O191" s="0" t="s">
        <v>35</v>
      </c>
      <c r="P191" s="0" t="s">
        <v>36</v>
      </c>
      <c r="Q191" s="0" t="s">
        <v>37</v>
      </c>
    </row>
    <row r="192" customFormat="false" ht="12.75" hidden="false" customHeight="false" outlineLevel="0" collapsed="false">
      <c r="A192" s="0" t="str">
        <f aca="false">'Table U1371 F-1'!A237</f>
        <v>U1371</v>
      </c>
      <c r="B192" s="0" t="str">
        <f aca="false">'Table U1371 F-1'!B237</f>
        <v>F</v>
      </c>
      <c r="C192" s="0" t="n">
        <f aca="false">'Table U1371 F-1'!C237</f>
        <v>13</v>
      </c>
      <c r="E192" s="0" t="n">
        <f aca="false">'Table U1371 F-1'!E237</f>
        <v>4</v>
      </c>
      <c r="F192" s="0" t="s">
        <v>30</v>
      </c>
      <c r="G192" s="0" t="n">
        <f aca="false">IF(E192&lt;&gt;E191,1,0)+G191</f>
        <v>92</v>
      </c>
      <c r="H192" s="0" t="s">
        <v>31</v>
      </c>
      <c r="J192" s="0" t="s">
        <v>32</v>
      </c>
      <c r="K192" s="0" t="n">
        <f aca="false">'Table U1371 F-1'!G237</f>
        <v>30</v>
      </c>
      <c r="L192" s="0" t="s">
        <v>33</v>
      </c>
      <c r="M192" s="0" t="s">
        <v>34</v>
      </c>
      <c r="N192" s="0" t="n">
        <f aca="false">IF('Table U1371 F-1'!I237&lt;&gt;"",'Table U1371 F-1'!I237,"")</f>
        <v>7.8435053197405</v>
      </c>
      <c r="O192" s="0" t="s">
        <v>35</v>
      </c>
      <c r="P192" s="0" t="s">
        <v>36</v>
      </c>
      <c r="Q192" s="0" t="s">
        <v>37</v>
      </c>
    </row>
    <row r="193" customFormat="false" ht="12.75" hidden="false" customHeight="false" outlineLevel="0" collapsed="false">
      <c r="A193" s="0" t="str">
        <f aca="false">'Table U1371 F-1'!A238</f>
        <v>U1371</v>
      </c>
      <c r="B193" s="0" t="str">
        <f aca="false">'Table U1371 F-1'!B238</f>
        <v>F</v>
      </c>
      <c r="C193" s="0" t="n">
        <f aca="false">'Table U1371 F-1'!C238</f>
        <v>13</v>
      </c>
      <c r="E193" s="0" t="n">
        <f aca="false">'Table U1371 F-1'!E238</f>
        <v>4</v>
      </c>
      <c r="F193" s="0" t="s">
        <v>30</v>
      </c>
      <c r="G193" s="0" t="n">
        <f aca="false">IF(E193&lt;&gt;E192,1,0)+G192</f>
        <v>92</v>
      </c>
      <c r="H193" s="0" t="s">
        <v>31</v>
      </c>
      <c r="J193" s="0" t="s">
        <v>32</v>
      </c>
      <c r="K193" s="0" t="n">
        <f aca="false">'Table U1371 F-1'!G238</f>
        <v>50</v>
      </c>
      <c r="L193" s="0" t="s">
        <v>33</v>
      </c>
      <c r="M193" s="0" t="s">
        <v>34</v>
      </c>
      <c r="N193" s="0" t="n">
        <f aca="false">IF('Table U1371 F-1'!I238&lt;&gt;"",'Table U1371 F-1'!I238,"")</f>
        <v>3.13508166821131</v>
      </c>
      <c r="O193" s="0" t="s">
        <v>35</v>
      </c>
      <c r="P193" s="0" t="s">
        <v>36</v>
      </c>
      <c r="Q193" s="0" t="s">
        <v>37</v>
      </c>
    </row>
    <row r="194" customFormat="false" ht="12.75" hidden="false" customHeight="false" outlineLevel="0" collapsed="false">
      <c r="A194" s="0" t="str">
        <f aca="false">'Table U1371 F-1'!A239</f>
        <v>U1371</v>
      </c>
      <c r="B194" s="0" t="str">
        <f aca="false">'Table U1371 F-1'!B239</f>
        <v>F</v>
      </c>
      <c r="C194" s="0" t="n">
        <f aca="false">'Table U1371 F-1'!C239</f>
        <v>13</v>
      </c>
      <c r="E194" s="0" t="n">
        <f aca="false">'Table U1371 F-1'!E239</f>
        <v>4</v>
      </c>
      <c r="F194" s="0" t="s">
        <v>30</v>
      </c>
      <c r="G194" s="0" t="n">
        <f aca="false">IF(E194&lt;&gt;E193,1,0)+G193</f>
        <v>92</v>
      </c>
      <c r="H194" s="0" t="s">
        <v>31</v>
      </c>
      <c r="J194" s="0" t="s">
        <v>32</v>
      </c>
      <c r="K194" s="0" t="n">
        <f aca="false">'Table U1371 F-1'!G239</f>
        <v>90</v>
      </c>
      <c r="L194" s="0" t="s">
        <v>33</v>
      </c>
      <c r="M194" s="0" t="s">
        <v>34</v>
      </c>
      <c r="N194" s="0" t="n">
        <f aca="false">IF('Table U1371 F-1'!I239&lt;&gt;"",'Table U1371 F-1'!I239,"")</f>
        <v>7.82592607970343</v>
      </c>
      <c r="O194" s="0" t="s">
        <v>35</v>
      </c>
      <c r="P194" s="0" t="s">
        <v>36</v>
      </c>
      <c r="Q194" s="0" t="s">
        <v>37</v>
      </c>
    </row>
    <row r="195" customFormat="false" ht="12.75" hidden="false" customHeight="false" outlineLevel="0" collapsed="false">
      <c r="A195" s="0" t="str">
        <f aca="false">'Table U1371 F-1'!A240</f>
        <v>U1371</v>
      </c>
      <c r="B195" s="0" t="str">
        <f aca="false">'Table U1371 F-1'!B240</f>
        <v>F</v>
      </c>
      <c r="C195" s="0" t="n">
        <f aca="false">'Table U1371 F-1'!C240</f>
        <v>13</v>
      </c>
      <c r="E195" s="0" t="n">
        <f aca="false">'Table U1371 F-1'!E240</f>
        <v>4</v>
      </c>
      <c r="F195" s="0" t="s">
        <v>30</v>
      </c>
      <c r="G195" s="0" t="n">
        <f aca="false">IF(E195&lt;&gt;E194,1,0)+G194</f>
        <v>92</v>
      </c>
      <c r="H195" s="0" t="s">
        <v>31</v>
      </c>
      <c r="J195" s="0" t="s">
        <v>32</v>
      </c>
      <c r="K195" s="0" t="n">
        <f aca="false">'Table U1371 F-1'!G240</f>
        <v>110</v>
      </c>
      <c r="L195" s="0" t="s">
        <v>33</v>
      </c>
      <c r="M195" s="0" t="s">
        <v>34</v>
      </c>
      <c r="N195" s="0" t="n">
        <f aca="false">IF('Table U1371 F-1'!I240&lt;&gt;"",'Table U1371 F-1'!I240,"")</f>
        <v>2.78244211306766</v>
      </c>
      <c r="O195" s="0" t="s">
        <v>35</v>
      </c>
      <c r="P195" s="0" t="s">
        <v>36</v>
      </c>
      <c r="Q195" s="0" t="s">
        <v>37</v>
      </c>
    </row>
    <row r="196" customFormat="false" ht="12.75" hidden="false" customHeight="false" outlineLevel="0" collapsed="false">
      <c r="A196" s="0" t="str">
        <f aca="false">'Table U1371 F-1'!A241</f>
        <v>U1371</v>
      </c>
      <c r="B196" s="0" t="str">
        <f aca="false">'Table U1371 F-1'!B241</f>
        <v>F</v>
      </c>
      <c r="C196" s="0" t="n">
        <f aca="false">'Table U1371 F-1'!C241</f>
        <v>13</v>
      </c>
      <c r="E196" s="0" t="n">
        <f aca="false">'Table U1371 F-1'!E241</f>
        <v>4</v>
      </c>
      <c r="F196" s="0" t="s">
        <v>30</v>
      </c>
      <c r="G196" s="0" t="n">
        <f aca="false">IF(E196&lt;&gt;E195,1,0)+G195</f>
        <v>92</v>
      </c>
      <c r="H196" s="0" t="s">
        <v>31</v>
      </c>
      <c r="J196" s="0" t="s">
        <v>32</v>
      </c>
      <c r="K196" s="0" t="n">
        <f aca="false">'Table U1371 F-1'!G241</f>
        <v>130</v>
      </c>
      <c r="L196" s="0" t="s">
        <v>33</v>
      </c>
      <c r="M196" s="0" t="s">
        <v>34</v>
      </c>
      <c r="N196" s="0" t="n">
        <f aca="false">IF('Table U1371 F-1'!I241&lt;&gt;"",'Table U1371 F-1'!I241,"")</f>
        <v>2.23309086190917</v>
      </c>
      <c r="O196" s="0" t="s">
        <v>35</v>
      </c>
      <c r="P196" s="0" t="s">
        <v>36</v>
      </c>
      <c r="Q196" s="0" t="s">
        <v>37</v>
      </c>
    </row>
    <row r="197" customFormat="false" ht="12.75" hidden="false" customHeight="false" outlineLevel="0" collapsed="false">
      <c r="A197" s="0" t="str">
        <f aca="false">'Table U1371 F-1'!A242</f>
        <v>U1371</v>
      </c>
      <c r="B197" s="0" t="str">
        <f aca="false">'Table U1371 F-1'!B242</f>
        <v>F</v>
      </c>
      <c r="C197" s="0" t="n">
        <f aca="false">'Table U1371 F-1'!C242</f>
        <v>13</v>
      </c>
      <c r="E197" s="0" t="n">
        <f aca="false">'Table U1371 F-1'!E242</f>
        <v>5</v>
      </c>
      <c r="F197" s="0" t="s">
        <v>30</v>
      </c>
      <c r="G197" s="0" t="n">
        <f aca="false">IF(E197&lt;&gt;E196,1,0)+G196</f>
        <v>93</v>
      </c>
      <c r="H197" s="0" t="s">
        <v>31</v>
      </c>
      <c r="J197" s="0" t="s">
        <v>32</v>
      </c>
      <c r="K197" s="0" t="n">
        <f aca="false">'Table U1371 F-1'!G242</f>
        <v>10</v>
      </c>
      <c r="L197" s="0" t="s">
        <v>33</v>
      </c>
      <c r="M197" s="0" t="s">
        <v>34</v>
      </c>
      <c r="N197" s="0" t="n">
        <f aca="false">IF('Table U1371 F-1'!I242&lt;&gt;"",'Table U1371 F-1'!I242,"")</f>
        <v>1.48948900834106</v>
      </c>
      <c r="O197" s="0" t="s">
        <v>35</v>
      </c>
      <c r="P197" s="0" t="s">
        <v>36</v>
      </c>
      <c r="Q197" s="0" t="s">
        <v>37</v>
      </c>
    </row>
    <row r="198" customFormat="false" ht="12.75" hidden="false" customHeight="false" outlineLevel="0" collapsed="false">
      <c r="A198" s="0" t="str">
        <f aca="false">'Table U1371 F-1'!A243</f>
        <v>U1371</v>
      </c>
      <c r="B198" s="0" t="str">
        <f aca="false">'Table U1371 F-1'!B243</f>
        <v>F</v>
      </c>
      <c r="C198" s="0" t="n">
        <f aca="false">'Table U1371 F-1'!C243</f>
        <v>13</v>
      </c>
      <c r="E198" s="0" t="n">
        <f aca="false">'Table U1371 F-1'!E243</f>
        <v>5</v>
      </c>
      <c r="F198" s="0" t="s">
        <v>30</v>
      </c>
      <c r="G198" s="0" t="n">
        <f aca="false">IF(E198&lt;&gt;E197,1,0)+G197</f>
        <v>93</v>
      </c>
      <c r="H198" s="0" t="s">
        <v>31</v>
      </c>
      <c r="J198" s="0" t="s">
        <v>32</v>
      </c>
      <c r="K198" s="0" t="n">
        <f aca="false">'Table U1371 F-1'!G243</f>
        <v>50</v>
      </c>
      <c r="L198" s="0" t="s">
        <v>33</v>
      </c>
      <c r="M198" s="0" t="s">
        <v>34</v>
      </c>
      <c r="N198" s="0" t="n">
        <f aca="false">IF('Table U1371 F-1'!I243&lt;&gt;"",'Table U1371 F-1'!I243,"")</f>
        <v>1.4393881742354</v>
      </c>
      <c r="O198" s="0" t="s">
        <v>35</v>
      </c>
      <c r="P198" s="0" t="s">
        <v>36</v>
      </c>
      <c r="Q198" s="0" t="s">
        <v>37</v>
      </c>
    </row>
    <row r="199" customFormat="false" ht="12.75" hidden="false" customHeight="false" outlineLevel="0" collapsed="false">
      <c r="A199" s="0" t="str">
        <f aca="false">'Table U1371 F-1'!A244</f>
        <v>U1371</v>
      </c>
      <c r="B199" s="0" t="str">
        <f aca="false">'Table U1371 F-1'!B244</f>
        <v>F</v>
      </c>
      <c r="C199" s="0" t="n">
        <f aca="false">'Table U1371 F-1'!C244</f>
        <v>13</v>
      </c>
      <c r="E199" s="0" t="n">
        <f aca="false">'Table U1371 F-1'!E244</f>
        <v>5</v>
      </c>
      <c r="F199" s="0" t="s">
        <v>30</v>
      </c>
      <c r="G199" s="0" t="n">
        <f aca="false">IF(E199&lt;&gt;E198,1,0)+G198</f>
        <v>93</v>
      </c>
      <c r="H199" s="0" t="s">
        <v>31</v>
      </c>
      <c r="J199" s="0" t="s">
        <v>32</v>
      </c>
      <c r="K199" s="0" t="n">
        <f aca="false">'Table U1371 F-1'!G244</f>
        <v>90</v>
      </c>
      <c r="L199" s="0" t="s">
        <v>33</v>
      </c>
      <c r="M199" s="0" t="s">
        <v>34</v>
      </c>
      <c r="N199" s="0" t="n">
        <f aca="false">IF('Table U1371 F-1'!I244&lt;&gt;"",'Table U1371 F-1'!I244,"")</f>
        <v>1.49652070435588</v>
      </c>
      <c r="O199" s="0" t="s">
        <v>35</v>
      </c>
      <c r="P199" s="0" t="s">
        <v>36</v>
      </c>
      <c r="Q199" s="0" t="s">
        <v>37</v>
      </c>
    </row>
    <row r="200" customFormat="false" ht="12.75" hidden="false" customHeight="false" outlineLevel="0" collapsed="false">
      <c r="A200" s="0" t="str">
        <f aca="false">'Table U1371 F-1'!A245</f>
        <v>U1371</v>
      </c>
      <c r="B200" s="0" t="str">
        <f aca="false">'Table U1371 F-1'!B245</f>
        <v>F</v>
      </c>
      <c r="C200" s="0" t="n">
        <f aca="false">'Table U1371 F-1'!C245</f>
        <v>13</v>
      </c>
      <c r="E200" s="0" t="n">
        <f aca="false">'Table U1371 F-1'!E245</f>
        <v>5</v>
      </c>
      <c r="F200" s="0" t="s">
        <v>30</v>
      </c>
      <c r="G200" s="0" t="n">
        <f aca="false">IF(E200&lt;&gt;E199,1,0)+G199</f>
        <v>93</v>
      </c>
      <c r="H200" s="0" t="s">
        <v>31</v>
      </c>
      <c r="J200" s="0" t="s">
        <v>32</v>
      </c>
      <c r="K200" s="0" t="n">
        <f aca="false">'Table U1371 F-1'!G245</f>
        <v>130</v>
      </c>
      <c r="L200" s="0" t="s">
        <v>33</v>
      </c>
      <c r="M200" s="0" t="s">
        <v>34</v>
      </c>
      <c r="N200" s="0" t="n">
        <f aca="false">IF('Table U1371 F-1'!I245&lt;&gt;"",'Table U1371 F-1'!I245,"")</f>
        <v>4.88140337349398</v>
      </c>
      <c r="O200" s="0" t="s">
        <v>35</v>
      </c>
      <c r="P200" s="0" t="s">
        <v>36</v>
      </c>
      <c r="Q200" s="0" t="s">
        <v>37</v>
      </c>
    </row>
    <row r="201" customFormat="false" ht="12.75" hidden="false" customHeight="false" outlineLevel="0" collapsed="false">
      <c r="A201" s="0" t="str">
        <f aca="false">'Table U1371 F-1'!A246</f>
        <v>U1371</v>
      </c>
      <c r="B201" s="0" t="str">
        <f aca="false">'Table U1371 F-1'!B246</f>
        <v>F</v>
      </c>
      <c r="C201" s="0" t="n">
        <f aca="false">'Table U1371 F-1'!C246</f>
        <v>13</v>
      </c>
      <c r="E201" s="0" t="n">
        <f aca="false">'Table U1371 F-1'!E246</f>
        <v>6</v>
      </c>
      <c r="F201" s="0" t="s">
        <v>30</v>
      </c>
      <c r="G201" s="0" t="n">
        <f aca="false">IF(E201&lt;&gt;E200,1,0)+G200</f>
        <v>94</v>
      </c>
      <c r="H201" s="0" t="s">
        <v>31</v>
      </c>
      <c r="J201" s="0" t="s">
        <v>32</v>
      </c>
      <c r="K201" s="0" t="n">
        <f aca="false">'Table U1371 F-1'!G246</f>
        <v>10</v>
      </c>
      <c r="L201" s="0" t="s">
        <v>33</v>
      </c>
      <c r="M201" s="0" t="s">
        <v>34</v>
      </c>
      <c r="N201" s="0" t="n">
        <f aca="false">IF('Table U1371 F-1'!I246&lt;&gt;"",'Table U1371 F-1'!I246,"")</f>
        <v>2.34867436515292</v>
      </c>
      <c r="O201" s="0" t="s">
        <v>35</v>
      </c>
      <c r="P201" s="0" t="s">
        <v>36</v>
      </c>
      <c r="Q201" s="0" t="s">
        <v>37</v>
      </c>
    </row>
    <row r="202" customFormat="false" ht="12.75" hidden="false" customHeight="false" outlineLevel="0" collapsed="false">
      <c r="A202" s="0" t="str">
        <f aca="false">'Table U1371 F-1'!A247</f>
        <v>U1371</v>
      </c>
      <c r="B202" s="0" t="str">
        <f aca="false">'Table U1371 F-1'!B247</f>
        <v>F</v>
      </c>
      <c r="C202" s="0" t="n">
        <f aca="false">'Table U1371 F-1'!C247</f>
        <v>13</v>
      </c>
      <c r="E202" s="0" t="n">
        <f aca="false">'Table U1371 F-1'!E247</f>
        <v>6</v>
      </c>
      <c r="F202" s="0" t="s">
        <v>30</v>
      </c>
      <c r="G202" s="0" t="n">
        <f aca="false">IF(E202&lt;&gt;E201,1,0)+G201</f>
        <v>94</v>
      </c>
      <c r="H202" s="0" t="s">
        <v>31</v>
      </c>
      <c r="J202" s="0" t="s">
        <v>32</v>
      </c>
      <c r="K202" s="0" t="n">
        <f aca="false">'Table U1371 F-1'!G247</f>
        <v>30</v>
      </c>
      <c r="L202" s="0" t="s">
        <v>33</v>
      </c>
      <c r="M202" s="0" t="s">
        <v>34</v>
      </c>
      <c r="N202" s="0" t="n">
        <f aca="false">IF('Table U1371 F-1'!I247&lt;&gt;"",'Table U1371 F-1'!I247,"")</f>
        <v>3.41265786839666</v>
      </c>
      <c r="O202" s="0" t="s">
        <v>35</v>
      </c>
      <c r="P202" s="0" t="s">
        <v>36</v>
      </c>
      <c r="Q202" s="0" t="s">
        <v>37</v>
      </c>
    </row>
    <row r="203" customFormat="false" ht="12.75" hidden="false" customHeight="false" outlineLevel="0" collapsed="false">
      <c r="A203" s="0" t="str">
        <f aca="false">'Table U1371 F-1'!A248</f>
        <v>U1371</v>
      </c>
      <c r="B203" s="0" t="str">
        <f aca="false">'Table U1371 F-1'!B248</f>
        <v>F</v>
      </c>
      <c r="C203" s="0" t="n">
        <f aca="false">'Table U1371 F-1'!C248</f>
        <v>13</v>
      </c>
      <c r="E203" s="0" t="n">
        <f aca="false">'Table U1371 F-1'!E248</f>
        <v>6</v>
      </c>
      <c r="F203" s="0" t="s">
        <v>30</v>
      </c>
      <c r="G203" s="0" t="n">
        <f aca="false">IF(E203&lt;&gt;E202,1,0)+G202</f>
        <v>94</v>
      </c>
      <c r="H203" s="0" t="s">
        <v>31</v>
      </c>
      <c r="J203" s="0" t="s">
        <v>32</v>
      </c>
      <c r="K203" s="0" t="n">
        <f aca="false">'Table U1371 F-1'!G248</f>
        <v>90</v>
      </c>
      <c r="L203" s="0" t="s">
        <v>33</v>
      </c>
      <c r="M203" s="0" t="s">
        <v>34</v>
      </c>
      <c r="N203" s="0" t="n">
        <f aca="false">IF('Table U1371 F-1'!I248&lt;&gt;"",'Table U1371 F-1'!I248,"")</f>
        <v>3.52955981464319</v>
      </c>
      <c r="O203" s="0" t="s">
        <v>35</v>
      </c>
      <c r="P203" s="0" t="s">
        <v>36</v>
      </c>
      <c r="Q203" s="0" t="s">
        <v>37</v>
      </c>
    </row>
    <row r="204" customFormat="false" ht="12.75" hidden="false" customHeight="false" outlineLevel="0" collapsed="false">
      <c r="A204" s="0" t="str">
        <f aca="false">'Table U1371 F-1'!A249</f>
        <v>U1371</v>
      </c>
      <c r="B204" s="0" t="str">
        <f aca="false">'Table U1371 F-1'!B249</f>
        <v>F</v>
      </c>
      <c r="C204" s="0" t="n">
        <f aca="false">'Table U1371 F-1'!C249</f>
        <v>13</v>
      </c>
      <c r="E204" s="0" t="n">
        <f aca="false">'Table U1371 F-1'!E249</f>
        <v>6</v>
      </c>
      <c r="F204" s="0" t="s">
        <v>30</v>
      </c>
      <c r="G204" s="0" t="n">
        <f aca="false">IF(E204&lt;&gt;E203,1,0)+G203</f>
        <v>94</v>
      </c>
      <c r="H204" s="0" t="s">
        <v>31</v>
      </c>
      <c r="J204" s="0" t="s">
        <v>32</v>
      </c>
      <c r="K204" s="0" t="n">
        <f aca="false">'Table U1371 F-1'!G249</f>
        <v>110</v>
      </c>
      <c r="L204" s="0" t="s">
        <v>33</v>
      </c>
      <c r="M204" s="0" t="s">
        <v>34</v>
      </c>
      <c r="N204" s="0" t="n">
        <f aca="false">IF('Table U1371 F-1'!I249&lt;&gt;"",'Table U1371 F-1'!I249,"")</f>
        <v>2.05378261353105</v>
      </c>
      <c r="O204" s="0" t="s">
        <v>35</v>
      </c>
      <c r="P204" s="0" t="s">
        <v>36</v>
      </c>
      <c r="Q204" s="0" t="s">
        <v>37</v>
      </c>
    </row>
    <row r="205" customFormat="false" ht="12.75" hidden="false" customHeight="false" outlineLevel="0" collapsed="false">
      <c r="A205" s="0" t="str">
        <f aca="false">'Table U1371 F-1'!A250</f>
        <v>U1371</v>
      </c>
      <c r="B205" s="0" t="str">
        <f aca="false">'Table U1371 F-1'!B250</f>
        <v>F</v>
      </c>
      <c r="C205" s="0" t="n">
        <f aca="false">'Table U1371 F-1'!C250</f>
        <v>13</v>
      </c>
      <c r="E205" s="0" t="n">
        <f aca="false">'Table U1371 F-1'!E250</f>
        <v>6</v>
      </c>
      <c r="F205" s="0" t="s">
        <v>30</v>
      </c>
      <c r="G205" s="0" t="n">
        <f aca="false">IF(E205&lt;&gt;E204,1,0)+G204</f>
        <v>94</v>
      </c>
      <c r="H205" s="0" t="s">
        <v>31</v>
      </c>
      <c r="J205" s="0" t="s">
        <v>32</v>
      </c>
      <c r="K205" s="0" t="n">
        <f aca="false">'Table U1371 F-1'!G250</f>
        <v>130</v>
      </c>
      <c r="L205" s="0" t="s">
        <v>33</v>
      </c>
      <c r="M205" s="0" t="s">
        <v>34</v>
      </c>
      <c r="N205" s="0" t="n">
        <f aca="false">IF('Table U1371 F-1'!I250&lt;&gt;"",'Table U1371 F-1'!I250,"")</f>
        <v>2.312197442076</v>
      </c>
      <c r="O205" s="0" t="s">
        <v>35</v>
      </c>
      <c r="P205" s="0" t="s">
        <v>36</v>
      </c>
      <c r="Q205" s="0" t="s">
        <v>37</v>
      </c>
    </row>
    <row r="206" customFormat="false" ht="12.75" hidden="false" customHeight="false" outlineLevel="0" collapsed="false">
      <c r="A206" s="0" t="str">
        <f aca="false">'Table U1371 F-1'!A251</f>
        <v>U1371</v>
      </c>
      <c r="B206" s="0" t="str">
        <f aca="false">'Table U1371 F-1'!B251</f>
        <v>F</v>
      </c>
      <c r="C206" s="0" t="n">
        <f aca="false">'Table U1371 F-1'!C251</f>
        <v>13</v>
      </c>
      <c r="E206" s="0" t="n">
        <f aca="false">'Table U1371 F-1'!E251</f>
        <v>7</v>
      </c>
      <c r="F206" s="0" t="s">
        <v>30</v>
      </c>
      <c r="G206" s="0" t="n">
        <f aca="false">IF(E206&lt;&gt;E205,1,0)+G205</f>
        <v>95</v>
      </c>
      <c r="H206" s="0" t="s">
        <v>31</v>
      </c>
      <c r="J206" s="0" t="s">
        <v>32</v>
      </c>
      <c r="K206" s="0" t="n">
        <f aca="false">'Table U1371 F-1'!G251</f>
        <v>30</v>
      </c>
      <c r="L206" s="0" t="s">
        <v>33</v>
      </c>
      <c r="M206" s="0" t="s">
        <v>34</v>
      </c>
      <c r="N206" s="0" t="n">
        <f aca="false">IF('Table U1371 F-1'!I251&lt;&gt;"",'Table U1371 F-1'!I251,"")</f>
        <v>1.25269664504171</v>
      </c>
      <c r="O206" s="0" t="s">
        <v>35</v>
      </c>
      <c r="P206" s="0" t="s">
        <v>36</v>
      </c>
      <c r="Q206" s="0" t="s">
        <v>37</v>
      </c>
    </row>
    <row r="207" customFormat="false" ht="12.75" hidden="false" customHeight="false" outlineLevel="0" collapsed="false">
      <c r="A207" s="0" t="str">
        <f aca="false">'Table U1371 F-1'!A252</f>
        <v>U1371</v>
      </c>
      <c r="B207" s="0" t="str">
        <f aca="false">'Table U1371 F-1'!B252</f>
        <v>F</v>
      </c>
      <c r="C207" s="0" t="n">
        <f aca="false">'Table U1371 F-1'!C252</f>
        <v>13</v>
      </c>
      <c r="E207" s="0" t="n">
        <f aca="false">'Table U1371 F-1'!E252</f>
        <v>7</v>
      </c>
      <c r="F207" s="0" t="s">
        <v>30</v>
      </c>
      <c r="G207" s="0" t="n">
        <f aca="false">IF(E207&lt;&gt;E206,1,0)+G206</f>
        <v>95</v>
      </c>
      <c r="H207" s="0" t="s">
        <v>31</v>
      </c>
      <c r="J207" s="0" t="s">
        <v>32</v>
      </c>
      <c r="K207" s="0" t="n">
        <f aca="false">'Table U1371 F-1'!G252</f>
        <v>50</v>
      </c>
      <c r="L207" s="0" t="s">
        <v>33</v>
      </c>
      <c r="M207" s="0" t="s">
        <v>34</v>
      </c>
      <c r="N207" s="0" t="n">
        <f aca="false">IF('Table U1371 F-1'!I252&lt;&gt;"",'Table U1371 F-1'!I252,"")</f>
        <v>2.61895518072289</v>
      </c>
      <c r="O207" s="0" t="s">
        <v>35</v>
      </c>
      <c r="P207" s="0" t="s">
        <v>36</v>
      </c>
      <c r="Q207" s="0" t="s">
        <v>37</v>
      </c>
    </row>
    <row r="208" customFormat="false" ht="12.75" hidden="false" customHeight="false" outlineLevel="0" collapsed="false">
      <c r="A208" s="0" t="str">
        <f aca="false">'Table U1371 F-1'!A253</f>
        <v>U1371</v>
      </c>
      <c r="B208" s="0" t="str">
        <f aca="false">'Table U1371 F-1'!B253</f>
        <v>F</v>
      </c>
      <c r="C208" s="0" t="n">
        <f aca="false">'Table U1371 F-1'!C253</f>
        <v>13</v>
      </c>
      <c r="E208" s="0" t="n">
        <f aca="false">'Table U1371 F-1'!E253</f>
        <v>7</v>
      </c>
      <c r="F208" s="0" t="s">
        <v>30</v>
      </c>
      <c r="G208" s="0" t="n">
        <f aca="false">IF(E208&lt;&gt;E207,1,0)+G207</f>
        <v>95</v>
      </c>
      <c r="H208" s="0" t="s">
        <v>31</v>
      </c>
      <c r="J208" s="0" t="s">
        <v>32</v>
      </c>
      <c r="K208" s="0" t="n">
        <f aca="false">'Table U1371 F-1'!G253</f>
        <v>90</v>
      </c>
      <c r="L208" s="0" t="s">
        <v>33</v>
      </c>
      <c r="M208" s="0" t="s">
        <v>34</v>
      </c>
      <c r="N208" s="0" t="n">
        <f aca="false">IF('Table U1371 F-1'!I253&lt;&gt;"",'Table U1371 F-1'!I253,"")</f>
        <v>4.10176407784986</v>
      </c>
      <c r="O208" s="0" t="s">
        <v>35</v>
      </c>
      <c r="P208" s="0" t="s">
        <v>36</v>
      </c>
      <c r="Q208" s="0" t="s">
        <v>37</v>
      </c>
    </row>
    <row r="209" customFormat="false" ht="12.75" hidden="false" customHeight="false" outlineLevel="0" collapsed="false">
      <c r="A209" s="0" t="str">
        <f aca="false">'Table U1371 F-1'!A254</f>
        <v>U1371</v>
      </c>
      <c r="B209" s="0" t="str">
        <f aca="false">'Table U1371 F-1'!B254</f>
        <v>F</v>
      </c>
      <c r="C209" s="0" t="n">
        <f aca="false">'Table U1371 F-1'!C254</f>
        <v>13</v>
      </c>
      <c r="E209" s="0" t="n">
        <f aca="false">'Table U1371 F-1'!E254</f>
        <v>7</v>
      </c>
      <c r="F209" s="0" t="s">
        <v>30</v>
      </c>
      <c r="G209" s="0" t="n">
        <f aca="false">IF(E209&lt;&gt;E208,1,0)+G208</f>
        <v>95</v>
      </c>
      <c r="H209" s="0" t="s">
        <v>31</v>
      </c>
      <c r="J209" s="0" t="s">
        <v>32</v>
      </c>
      <c r="K209" s="0" t="n">
        <f aca="false">'Table U1371 F-1'!G254</f>
        <v>130</v>
      </c>
      <c r="L209" s="0" t="s">
        <v>33</v>
      </c>
      <c r="M209" s="0" t="s">
        <v>34</v>
      </c>
      <c r="N209" s="0" t="n">
        <f aca="false">IF('Table U1371 F-1'!I254&lt;&gt;"",'Table U1371 F-1'!I254,"")</f>
        <v>6.79754053753475</v>
      </c>
      <c r="O209" s="0" t="s">
        <v>35</v>
      </c>
      <c r="P209" s="0" t="s">
        <v>36</v>
      </c>
      <c r="Q209" s="0" t="s">
        <v>37</v>
      </c>
    </row>
    <row r="210" customFormat="false" ht="12.75" hidden="false" customHeight="false" outlineLevel="0" collapsed="false">
      <c r="A210" s="0" t="str">
        <f aca="false">'Table U1371 F-1'!A255</f>
        <v>U1371</v>
      </c>
      <c r="B210" s="0" t="str">
        <f aca="false">'Table U1371 F-1'!B255</f>
        <v>F</v>
      </c>
      <c r="C210" s="0" t="n">
        <f aca="false">'Table U1371 F-1'!C255</f>
        <v>14</v>
      </c>
      <c r="E210" s="0" t="n">
        <f aca="false">'Table U1371 F-1'!E255</f>
        <v>1</v>
      </c>
      <c r="F210" s="0" t="s">
        <v>30</v>
      </c>
      <c r="G210" s="0" t="n">
        <f aca="false">IF(E210&lt;&gt;E209,1,0)+G209</f>
        <v>96</v>
      </c>
      <c r="H210" s="0" t="s">
        <v>31</v>
      </c>
      <c r="J210" s="0" t="s">
        <v>32</v>
      </c>
      <c r="K210" s="0" t="n">
        <f aca="false">'Table U1371 F-1'!G255</f>
        <v>50</v>
      </c>
      <c r="L210" s="0" t="s">
        <v>33</v>
      </c>
      <c r="M210" s="0" t="s">
        <v>34</v>
      </c>
      <c r="N210" s="0" t="n">
        <f aca="false">IF('Table U1371 F-1'!I255&lt;&gt;"",'Table U1371 F-1'!I255,"")</f>
        <v>4.83833423540315</v>
      </c>
      <c r="O210" s="0" t="s">
        <v>35</v>
      </c>
      <c r="P210" s="0" t="s">
        <v>36</v>
      </c>
      <c r="Q210" s="0" t="s">
        <v>37</v>
      </c>
    </row>
    <row r="211" customFormat="false" ht="12.75" hidden="false" customHeight="false" outlineLevel="0" collapsed="false">
      <c r="A211" s="0" t="str">
        <f aca="false">'Table U1371 F-1'!A256</f>
        <v>U1371</v>
      </c>
      <c r="B211" s="0" t="str">
        <f aca="false">'Table U1371 F-1'!B256</f>
        <v>F</v>
      </c>
      <c r="C211" s="0" t="n">
        <f aca="false">'Table U1371 F-1'!C256</f>
        <v>14</v>
      </c>
      <c r="E211" s="0" t="n">
        <f aca="false">'Table U1371 F-1'!E256</f>
        <v>1</v>
      </c>
      <c r="F211" s="0" t="s">
        <v>30</v>
      </c>
      <c r="G211" s="0" t="n">
        <f aca="false">IF(E211&lt;&gt;E210,1,0)+G210</f>
        <v>96</v>
      </c>
      <c r="H211" s="0" t="s">
        <v>31</v>
      </c>
      <c r="J211" s="0" t="s">
        <v>32</v>
      </c>
      <c r="K211" s="0" t="n">
        <f aca="false">'Table U1371 F-1'!G256</f>
        <v>90</v>
      </c>
      <c r="L211" s="0" t="s">
        <v>33</v>
      </c>
      <c r="M211" s="0" t="s">
        <v>34</v>
      </c>
      <c r="N211" s="0" t="n">
        <f aca="false">IF('Table U1371 F-1'!I256&lt;&gt;"",'Table U1371 F-1'!I256,"")</f>
        <v>6.736013197405</v>
      </c>
      <c r="O211" s="0" t="s">
        <v>35</v>
      </c>
      <c r="P211" s="0" t="s">
        <v>36</v>
      </c>
      <c r="Q211" s="0" t="s">
        <v>37</v>
      </c>
    </row>
    <row r="212" customFormat="false" ht="12.75" hidden="false" customHeight="false" outlineLevel="0" collapsed="false">
      <c r="A212" s="0" t="str">
        <f aca="false">'Table U1371 F-1'!A257</f>
        <v>U1371</v>
      </c>
      <c r="B212" s="0" t="str">
        <f aca="false">'Table U1371 F-1'!B257</f>
        <v>F</v>
      </c>
      <c r="C212" s="0" t="n">
        <f aca="false">'Table U1371 F-1'!C257</f>
        <v>14</v>
      </c>
      <c r="E212" s="0" t="n">
        <f aca="false">'Table U1371 F-1'!E257</f>
        <v>1</v>
      </c>
      <c r="F212" s="0" t="s">
        <v>30</v>
      </c>
      <c r="G212" s="0" t="n">
        <f aca="false">IF(E212&lt;&gt;E211,1,0)+G211</f>
        <v>96</v>
      </c>
      <c r="H212" s="0" t="s">
        <v>31</v>
      </c>
      <c r="J212" s="0" t="s">
        <v>32</v>
      </c>
      <c r="K212" s="0" t="n">
        <f aca="false">'Table U1371 F-1'!G257</f>
        <v>110</v>
      </c>
      <c r="L212" s="0" t="s">
        <v>33</v>
      </c>
      <c r="M212" s="0" t="s">
        <v>34</v>
      </c>
      <c r="N212" s="0" t="n">
        <f aca="false">IF('Table U1371 F-1'!I257&lt;&gt;"",'Table U1371 F-1'!I257,"")</f>
        <v>8.44119948100093</v>
      </c>
      <c r="O212" s="0" t="s">
        <v>35</v>
      </c>
      <c r="P212" s="0" t="s">
        <v>36</v>
      </c>
      <c r="Q212" s="0" t="s">
        <v>37</v>
      </c>
    </row>
    <row r="213" customFormat="false" ht="12.75" hidden="false" customHeight="false" outlineLevel="0" collapsed="false">
      <c r="A213" s="0" t="str">
        <f aca="false">'Table U1371 F-1'!A258</f>
        <v>U1371</v>
      </c>
      <c r="B213" s="0" t="str">
        <f aca="false">'Table U1371 F-1'!B258</f>
        <v>F</v>
      </c>
      <c r="C213" s="0" t="n">
        <f aca="false">'Table U1371 F-1'!C258</f>
        <v>14</v>
      </c>
      <c r="E213" s="0" t="n">
        <f aca="false">'Table U1371 F-1'!E258</f>
        <v>2</v>
      </c>
      <c r="F213" s="0" t="s">
        <v>30</v>
      </c>
      <c r="G213" s="0" t="n">
        <f aca="false">IF(E213&lt;&gt;E212,1,0)+G212</f>
        <v>97</v>
      </c>
      <c r="H213" s="0" t="s">
        <v>31</v>
      </c>
      <c r="J213" s="0" t="s">
        <v>32</v>
      </c>
      <c r="K213" s="0" t="n">
        <f aca="false">'Table U1371 F-1'!G258</f>
        <v>50</v>
      </c>
      <c r="L213" s="0" t="s">
        <v>33</v>
      </c>
      <c r="M213" s="0" t="s">
        <v>34</v>
      </c>
      <c r="N213" s="0" t="n">
        <f aca="false">IF('Table U1371 F-1'!I258&lt;&gt;"",'Table U1371 F-1'!I258,"")</f>
        <v>18.4086285820204</v>
      </c>
      <c r="O213" s="0" t="s">
        <v>35</v>
      </c>
      <c r="P213" s="0" t="s">
        <v>36</v>
      </c>
      <c r="Q213" s="0" t="s">
        <v>37</v>
      </c>
    </row>
    <row r="214" customFormat="false" ht="12.75" hidden="false" customHeight="false" outlineLevel="0" collapsed="false">
      <c r="A214" s="0" t="str">
        <f aca="false">'Table U1371 F-1'!A259</f>
        <v>U1371</v>
      </c>
      <c r="B214" s="0" t="str">
        <f aca="false">'Table U1371 F-1'!B259</f>
        <v>F</v>
      </c>
      <c r="C214" s="0" t="n">
        <f aca="false">'Table U1371 F-1'!C259</f>
        <v>14</v>
      </c>
      <c r="E214" s="0" t="n">
        <f aca="false">'Table U1371 F-1'!E259</f>
        <v>2</v>
      </c>
      <c r="F214" s="0" t="s">
        <v>30</v>
      </c>
      <c r="G214" s="0" t="n">
        <f aca="false">IF(E214&lt;&gt;E213,1,0)+G213</f>
        <v>97</v>
      </c>
      <c r="H214" s="0" t="s">
        <v>31</v>
      </c>
      <c r="J214" s="0" t="s">
        <v>32</v>
      </c>
      <c r="K214" s="0" t="n">
        <f aca="false">'Table U1371 F-1'!G259</f>
        <v>90</v>
      </c>
      <c r="L214" s="0" t="s">
        <v>33</v>
      </c>
      <c r="M214" s="0" t="s">
        <v>34</v>
      </c>
      <c r="N214" s="0" t="n">
        <f aca="false">IF('Table U1371 F-1'!I259&lt;&gt;"",'Table U1371 F-1'!I259,"")</f>
        <v>2.54951718257646</v>
      </c>
      <c r="O214" s="0" t="s">
        <v>35</v>
      </c>
      <c r="P214" s="0" t="s">
        <v>36</v>
      </c>
      <c r="Q214" s="0" t="s">
        <v>37</v>
      </c>
    </row>
    <row r="215" customFormat="false" ht="12.75" hidden="false" customHeight="false" outlineLevel="0" collapsed="false">
      <c r="A215" s="0" t="str">
        <f aca="false">'Table U1371 F-1'!A260</f>
        <v>U1371</v>
      </c>
      <c r="B215" s="0" t="str">
        <f aca="false">'Table U1371 F-1'!B260</f>
        <v>F</v>
      </c>
      <c r="C215" s="0" t="n">
        <f aca="false">'Table U1371 F-1'!C260</f>
        <v>14</v>
      </c>
      <c r="E215" s="0" t="n">
        <f aca="false">'Table U1371 F-1'!E260</f>
        <v>2</v>
      </c>
      <c r="F215" s="0" t="s">
        <v>30</v>
      </c>
      <c r="G215" s="0" t="n">
        <f aca="false">IF(E215&lt;&gt;E214,1,0)+G214</f>
        <v>97</v>
      </c>
      <c r="H215" s="0" t="s">
        <v>31</v>
      </c>
      <c r="J215" s="0" t="s">
        <v>32</v>
      </c>
      <c r="K215" s="0" t="n">
        <f aca="false">'Table U1371 F-1'!G260</f>
        <v>110</v>
      </c>
      <c r="L215" s="0" t="s">
        <v>33</v>
      </c>
      <c r="M215" s="0" t="s">
        <v>34</v>
      </c>
      <c r="N215" s="0" t="n">
        <f aca="false">IF('Table U1371 F-1'!I260&lt;&gt;"",'Table U1371 F-1'!I260,"")</f>
        <v>5.36483247451344</v>
      </c>
      <c r="O215" s="0" t="s">
        <v>35</v>
      </c>
      <c r="P215" s="0" t="s">
        <v>36</v>
      </c>
      <c r="Q215" s="0" t="s">
        <v>37</v>
      </c>
    </row>
    <row r="216" customFormat="false" ht="12.75" hidden="false" customHeight="false" outlineLevel="0" collapsed="false">
      <c r="A216" s="0" t="str">
        <f aca="false">'Table U1371 F-1'!A261</f>
        <v>U1371</v>
      </c>
      <c r="B216" s="0" t="str">
        <f aca="false">'Table U1371 F-1'!B261</f>
        <v>F</v>
      </c>
      <c r="C216" s="0" t="n">
        <f aca="false">'Table U1371 F-1'!C261</f>
        <v>14</v>
      </c>
      <c r="E216" s="0" t="n">
        <f aca="false">'Table U1371 F-1'!E261</f>
        <v>2</v>
      </c>
      <c r="F216" s="0" t="s">
        <v>30</v>
      </c>
      <c r="G216" s="0" t="n">
        <f aca="false">IF(E216&lt;&gt;E215,1,0)+G215</f>
        <v>97</v>
      </c>
      <c r="H216" s="0" t="s">
        <v>31</v>
      </c>
      <c r="J216" s="0" t="s">
        <v>32</v>
      </c>
      <c r="K216" s="0" t="n">
        <f aca="false">'Table U1371 F-1'!G261</f>
        <v>130</v>
      </c>
      <c r="L216" s="0" t="s">
        <v>33</v>
      </c>
      <c r="M216" s="0" t="s">
        <v>34</v>
      </c>
      <c r="N216" s="0" t="n">
        <f aca="false">IF('Table U1371 F-1'!I261&lt;&gt;"",'Table U1371 F-1'!I261,"")</f>
        <v>5.62852107506951</v>
      </c>
      <c r="O216" s="0" t="s">
        <v>35</v>
      </c>
      <c r="P216" s="0" t="s">
        <v>36</v>
      </c>
      <c r="Q216" s="0" t="s">
        <v>37</v>
      </c>
    </row>
    <row r="217" customFormat="false" ht="12.75" hidden="false" customHeight="false" outlineLevel="0" collapsed="false">
      <c r="A217" s="0" t="str">
        <f aca="false">'Table U1371 F-1'!A262</f>
        <v>U1371</v>
      </c>
      <c r="B217" s="0" t="str">
        <f aca="false">'Table U1371 F-1'!B262</f>
        <v>F</v>
      </c>
      <c r="C217" s="0" t="n">
        <f aca="false">'Table U1371 F-1'!C262</f>
        <v>14</v>
      </c>
      <c r="E217" s="0" t="n">
        <f aca="false">'Table U1371 F-1'!E262</f>
        <v>3</v>
      </c>
      <c r="F217" s="0" t="s">
        <v>30</v>
      </c>
      <c r="G217" s="0" t="n">
        <f aca="false">IF(E217&lt;&gt;E216,1,0)+G216</f>
        <v>98</v>
      </c>
      <c r="H217" s="0" t="s">
        <v>31</v>
      </c>
      <c r="J217" s="0" t="s">
        <v>32</v>
      </c>
      <c r="K217" s="0" t="n">
        <f aca="false">'Table U1371 F-1'!G262</f>
        <v>30</v>
      </c>
      <c r="L217" s="0" t="s">
        <v>33</v>
      </c>
      <c r="M217" s="0" t="s">
        <v>34</v>
      </c>
      <c r="N217" s="0" t="n">
        <f aca="false">IF('Table U1371 F-1'!I262&lt;&gt;"",'Table U1371 F-1'!I262,"")</f>
        <v>12.1416295088044</v>
      </c>
      <c r="O217" s="0" t="s">
        <v>35</v>
      </c>
      <c r="P217" s="0" t="s">
        <v>36</v>
      </c>
      <c r="Q217" s="0" t="s">
        <v>37</v>
      </c>
    </row>
    <row r="218" customFormat="false" ht="12.75" hidden="false" customHeight="false" outlineLevel="0" collapsed="false">
      <c r="A218" s="0" t="str">
        <f aca="false">'Table U1371 F-1'!A263</f>
        <v>U1371</v>
      </c>
      <c r="B218" s="0" t="str">
        <f aca="false">'Table U1371 F-1'!B263</f>
        <v>F</v>
      </c>
      <c r="C218" s="0" t="n">
        <f aca="false">'Table U1371 F-1'!C263</f>
        <v>14</v>
      </c>
      <c r="E218" s="0" t="n">
        <f aca="false">'Table U1371 F-1'!E263</f>
        <v>3</v>
      </c>
      <c r="F218" s="0" t="s">
        <v>30</v>
      </c>
      <c r="G218" s="0" t="n">
        <f aca="false">IF(E218&lt;&gt;E217,1,0)+G217</f>
        <v>98</v>
      </c>
      <c r="H218" s="0" t="s">
        <v>31</v>
      </c>
      <c r="J218" s="0" t="s">
        <v>32</v>
      </c>
      <c r="K218" s="0" t="n">
        <f aca="false">'Table U1371 F-1'!G263</f>
        <v>50</v>
      </c>
      <c r="L218" s="0" t="s">
        <v>33</v>
      </c>
      <c r="M218" s="0" t="s">
        <v>34</v>
      </c>
      <c r="N218" s="0" t="n">
        <f aca="false">IF('Table U1371 F-1'!I263&lt;&gt;"",'Table U1371 F-1'!I263,"")</f>
        <v>9.30258224281742</v>
      </c>
      <c r="O218" s="0" t="s">
        <v>35</v>
      </c>
      <c r="P218" s="0" t="s">
        <v>36</v>
      </c>
      <c r="Q218" s="0" t="s">
        <v>37</v>
      </c>
    </row>
    <row r="219" customFormat="false" ht="12.75" hidden="false" customHeight="false" outlineLevel="0" collapsed="false">
      <c r="A219" s="0" t="str">
        <f aca="false">'Table U1371 F-1'!A264</f>
        <v>U1371</v>
      </c>
      <c r="B219" s="0" t="str">
        <f aca="false">'Table U1371 F-1'!B264</f>
        <v>F</v>
      </c>
      <c r="C219" s="0" t="n">
        <f aca="false">'Table U1371 F-1'!C264</f>
        <v>14</v>
      </c>
      <c r="E219" s="0" t="n">
        <f aca="false">'Table U1371 F-1'!E264</f>
        <v>3</v>
      </c>
      <c r="F219" s="0" t="s">
        <v>30</v>
      </c>
      <c r="G219" s="0" t="n">
        <f aca="false">IF(E219&lt;&gt;E218,1,0)+G218</f>
        <v>98</v>
      </c>
      <c r="H219" s="0" t="s">
        <v>31</v>
      </c>
      <c r="J219" s="0" t="s">
        <v>32</v>
      </c>
      <c r="K219" s="0" t="n">
        <f aca="false">'Table U1371 F-1'!G264</f>
        <v>70</v>
      </c>
      <c r="L219" s="0" t="s">
        <v>33</v>
      </c>
      <c r="M219" s="0" t="s">
        <v>34</v>
      </c>
      <c r="N219" s="0" t="n">
        <f aca="false">IF('Table U1371 F-1'!I264&lt;&gt;"",'Table U1371 F-1'!I264,"")</f>
        <v>11.2626675069509</v>
      </c>
      <c r="O219" s="0" t="s">
        <v>35</v>
      </c>
      <c r="P219" s="0" t="s">
        <v>36</v>
      </c>
      <c r="Q219" s="0" t="s">
        <v>37</v>
      </c>
    </row>
    <row r="220" customFormat="false" ht="12.75" hidden="false" customHeight="false" outlineLevel="0" collapsed="false">
      <c r="A220" s="0" t="str">
        <f aca="false">'Table U1371 F-1'!A265</f>
        <v>U1371</v>
      </c>
      <c r="B220" s="0" t="str">
        <f aca="false">'Table U1371 F-1'!B265</f>
        <v>F</v>
      </c>
      <c r="C220" s="0" t="n">
        <f aca="false">'Table U1371 F-1'!C265</f>
        <v>14</v>
      </c>
      <c r="E220" s="0" t="n">
        <f aca="false">'Table U1371 F-1'!E265</f>
        <v>3</v>
      </c>
      <c r="F220" s="0" t="s">
        <v>30</v>
      </c>
      <c r="G220" s="0" t="n">
        <f aca="false">IF(E220&lt;&gt;E219,1,0)+G219</f>
        <v>98</v>
      </c>
      <c r="H220" s="0" t="s">
        <v>31</v>
      </c>
      <c r="J220" s="0" t="s">
        <v>32</v>
      </c>
      <c r="K220" s="0" t="n">
        <f aca="false">'Table U1371 F-1'!G265</f>
        <v>90</v>
      </c>
      <c r="L220" s="0" t="s">
        <v>33</v>
      </c>
      <c r="M220" s="0" t="s">
        <v>34</v>
      </c>
      <c r="N220" s="0" t="n">
        <f aca="false">IF('Table U1371 F-1'!I265&lt;&gt;"",'Table U1371 F-1'!I265,"")</f>
        <v>8.09840430027803</v>
      </c>
      <c r="O220" s="0" t="s">
        <v>35</v>
      </c>
      <c r="P220" s="0" t="s">
        <v>36</v>
      </c>
      <c r="Q220" s="0" t="s">
        <v>37</v>
      </c>
    </row>
    <row r="221" customFormat="false" ht="12.75" hidden="false" customHeight="false" outlineLevel="0" collapsed="false">
      <c r="A221" s="0" t="str">
        <f aca="false">'Table U1371 F-1'!A266</f>
        <v>U1371</v>
      </c>
      <c r="B221" s="0" t="str">
        <f aca="false">'Table U1371 F-1'!B266</f>
        <v>F</v>
      </c>
      <c r="C221" s="0" t="n">
        <f aca="false">'Table U1371 F-1'!C266</f>
        <v>14</v>
      </c>
      <c r="E221" s="0" t="n">
        <f aca="false">'Table U1371 F-1'!E266</f>
        <v>3</v>
      </c>
      <c r="F221" s="0" t="s">
        <v>30</v>
      </c>
      <c r="G221" s="0" t="n">
        <f aca="false">IF(E221&lt;&gt;E220,1,0)+G220</f>
        <v>98</v>
      </c>
      <c r="H221" s="0" t="s">
        <v>31</v>
      </c>
      <c r="J221" s="0" t="s">
        <v>32</v>
      </c>
      <c r="K221" s="0" t="n">
        <f aca="false">'Table U1371 F-1'!G266</f>
        <v>110</v>
      </c>
      <c r="L221" s="0" t="s">
        <v>33</v>
      </c>
      <c r="M221" s="0" t="s">
        <v>34</v>
      </c>
      <c r="N221" s="0" t="n">
        <f aca="false">IF('Table U1371 F-1'!I266&lt;&gt;"",'Table U1371 F-1'!I266,"")</f>
        <v>6.6129585171455</v>
      </c>
      <c r="O221" s="0" t="s">
        <v>35</v>
      </c>
      <c r="P221" s="0" t="s">
        <v>36</v>
      </c>
      <c r="Q221" s="0" t="s">
        <v>37</v>
      </c>
    </row>
    <row r="222" customFormat="false" ht="12.75" hidden="false" customHeight="false" outlineLevel="0" collapsed="false">
      <c r="A222" s="0" t="str">
        <f aca="false">'Table U1371 F-1'!A267</f>
        <v>U1371</v>
      </c>
      <c r="B222" s="0" t="str">
        <f aca="false">'Table U1371 F-1'!B267</f>
        <v>F</v>
      </c>
      <c r="C222" s="0" t="n">
        <f aca="false">'Table U1371 F-1'!C267</f>
        <v>14</v>
      </c>
      <c r="E222" s="0" t="n">
        <f aca="false">'Table U1371 F-1'!E267</f>
        <v>3</v>
      </c>
      <c r="F222" s="0" t="s">
        <v>30</v>
      </c>
      <c r="G222" s="0" t="n">
        <f aca="false">IF(E222&lt;&gt;E221,1,0)+G221</f>
        <v>98</v>
      </c>
      <c r="H222" s="0" t="s">
        <v>31</v>
      </c>
      <c r="J222" s="0" t="s">
        <v>32</v>
      </c>
      <c r="K222" s="0" t="n">
        <f aca="false">'Table U1371 F-1'!G267</f>
        <v>130</v>
      </c>
      <c r="L222" s="0" t="s">
        <v>33</v>
      </c>
      <c r="M222" s="0" t="s">
        <v>34</v>
      </c>
      <c r="N222" s="0" t="n">
        <f aca="false">IF('Table U1371 F-1'!I267&lt;&gt;"",'Table U1371 F-1'!I267,"")</f>
        <v>5.79552385542169</v>
      </c>
      <c r="O222" s="0" t="s">
        <v>35</v>
      </c>
      <c r="P222" s="0" t="s">
        <v>36</v>
      </c>
      <c r="Q222" s="0" t="s">
        <v>37</v>
      </c>
    </row>
    <row r="223" customFormat="false" ht="12.75" hidden="false" customHeight="false" outlineLevel="0" collapsed="false">
      <c r="A223" s="0" t="str">
        <f aca="false">'Table U1371 F-1'!A268</f>
        <v>U1371</v>
      </c>
      <c r="B223" s="0" t="str">
        <f aca="false">'Table U1371 F-1'!B268</f>
        <v>F</v>
      </c>
      <c r="C223" s="0" t="n">
        <f aca="false">'Table U1371 F-1'!C268</f>
        <v>14</v>
      </c>
      <c r="E223" s="0" t="n">
        <f aca="false">'Table U1371 F-1'!E268</f>
        <v>4</v>
      </c>
      <c r="F223" s="0" t="s">
        <v>30</v>
      </c>
      <c r="G223" s="0" t="n">
        <f aca="false">IF(E223&lt;&gt;E222,1,0)+G222</f>
        <v>99</v>
      </c>
      <c r="H223" s="0" t="s">
        <v>31</v>
      </c>
      <c r="J223" s="0" t="s">
        <v>32</v>
      </c>
      <c r="K223" s="0" t="n">
        <f aca="false">'Table U1371 F-1'!G268</f>
        <v>30</v>
      </c>
      <c r="L223" s="0" t="s">
        <v>33</v>
      </c>
      <c r="M223" s="0" t="s">
        <v>34</v>
      </c>
      <c r="N223" s="0" t="n">
        <f aca="false">IF('Table U1371 F-1'!I268&lt;&gt;"",'Table U1371 F-1'!I268,"")</f>
        <v>9.3201614828545</v>
      </c>
      <c r="O223" s="0" t="s">
        <v>35</v>
      </c>
      <c r="P223" s="0" t="s">
        <v>36</v>
      </c>
      <c r="Q223" s="0" t="s">
        <v>37</v>
      </c>
    </row>
    <row r="224" customFormat="false" ht="12.75" hidden="false" customHeight="false" outlineLevel="0" collapsed="false">
      <c r="A224" s="0" t="str">
        <f aca="false">'Table U1371 F-1'!A269</f>
        <v>U1371</v>
      </c>
      <c r="B224" s="0" t="str">
        <f aca="false">'Table U1371 F-1'!B269</f>
        <v>F</v>
      </c>
      <c r="C224" s="0" t="n">
        <f aca="false">'Table U1371 F-1'!C269</f>
        <v>14</v>
      </c>
      <c r="E224" s="0" t="n">
        <f aca="false">'Table U1371 F-1'!E269</f>
        <v>4</v>
      </c>
      <c r="F224" s="0" t="s">
        <v>30</v>
      </c>
      <c r="G224" s="0" t="n">
        <f aca="false">IF(E224&lt;&gt;E223,1,0)+G223</f>
        <v>99</v>
      </c>
      <c r="H224" s="0" t="s">
        <v>31</v>
      </c>
      <c r="J224" s="0" t="s">
        <v>32</v>
      </c>
      <c r="K224" s="0" t="n">
        <f aca="false">'Table U1371 F-1'!G269</f>
        <v>50</v>
      </c>
      <c r="L224" s="0" t="s">
        <v>33</v>
      </c>
      <c r="M224" s="0" t="s">
        <v>34</v>
      </c>
      <c r="N224" s="0" t="n">
        <f aca="false">IF('Table U1371 F-1'!I269&lt;&gt;"",'Table U1371 F-1'!I269,"")</f>
        <v>18.7074756626506</v>
      </c>
      <c r="O224" s="0" t="s">
        <v>35</v>
      </c>
      <c r="P224" s="0" t="s">
        <v>36</v>
      </c>
      <c r="Q224" s="0" t="s">
        <v>37</v>
      </c>
    </row>
    <row r="225" customFormat="false" ht="12.75" hidden="false" customHeight="false" outlineLevel="0" collapsed="false">
      <c r="A225" s="0" t="str">
        <f aca="false">'Table U1371 F-1'!A270</f>
        <v>U1371</v>
      </c>
      <c r="B225" s="0" t="str">
        <f aca="false">'Table U1371 F-1'!B270</f>
        <v>F</v>
      </c>
      <c r="C225" s="0" t="n">
        <f aca="false">'Table U1371 F-1'!C270</f>
        <v>14</v>
      </c>
      <c r="E225" s="0" t="n">
        <f aca="false">'Table U1371 F-1'!E270</f>
        <v>4</v>
      </c>
      <c r="F225" s="0" t="s">
        <v>30</v>
      </c>
      <c r="G225" s="0" t="n">
        <f aca="false">IF(E225&lt;&gt;E224,1,0)+G224</f>
        <v>99</v>
      </c>
      <c r="H225" s="0" t="s">
        <v>31</v>
      </c>
      <c r="J225" s="0" t="s">
        <v>32</v>
      </c>
      <c r="K225" s="0" t="n">
        <f aca="false">'Table U1371 F-1'!G270</f>
        <v>70</v>
      </c>
      <c r="L225" s="0" t="s">
        <v>33</v>
      </c>
      <c r="M225" s="0" t="s">
        <v>34</v>
      </c>
      <c r="N225" s="0" t="n">
        <f aca="false">IF('Table U1371 F-1'!I270&lt;&gt;"",'Table U1371 F-1'!I270,"")</f>
        <v>12.5899001297498</v>
      </c>
      <c r="O225" s="0" t="s">
        <v>35</v>
      </c>
      <c r="P225" s="0" t="s">
        <v>36</v>
      </c>
      <c r="Q225" s="0" t="s">
        <v>37</v>
      </c>
    </row>
    <row r="226" customFormat="false" ht="12.75" hidden="false" customHeight="false" outlineLevel="0" collapsed="false">
      <c r="A226" s="0" t="str">
        <f aca="false">'Table U1371 F-1'!A271</f>
        <v>U1371</v>
      </c>
      <c r="B226" s="0" t="str">
        <f aca="false">'Table U1371 F-1'!B271</f>
        <v>F</v>
      </c>
      <c r="C226" s="0" t="n">
        <f aca="false">'Table U1371 F-1'!C271</f>
        <v>14</v>
      </c>
      <c r="E226" s="0" t="n">
        <f aca="false">'Table U1371 F-1'!E271</f>
        <v>4</v>
      </c>
      <c r="F226" s="0" t="s">
        <v>30</v>
      </c>
      <c r="G226" s="0" t="n">
        <f aca="false">IF(E226&lt;&gt;E225,1,0)+G225</f>
        <v>99</v>
      </c>
      <c r="H226" s="0" t="s">
        <v>31</v>
      </c>
      <c r="J226" s="0" t="s">
        <v>32</v>
      </c>
      <c r="K226" s="0" t="n">
        <f aca="false">'Table U1371 F-1'!G271</f>
        <v>90</v>
      </c>
      <c r="L226" s="0" t="s">
        <v>33</v>
      </c>
      <c r="M226" s="0" t="s">
        <v>34</v>
      </c>
      <c r="N226" s="0" t="n">
        <f aca="false">IF('Table U1371 F-1'!I271&lt;&gt;"",'Table U1371 F-1'!I271,"")</f>
        <v>15.3586304355885</v>
      </c>
      <c r="O226" s="0" t="s">
        <v>35</v>
      </c>
      <c r="P226" s="0" t="s">
        <v>36</v>
      </c>
      <c r="Q226" s="0" t="s">
        <v>37</v>
      </c>
    </row>
    <row r="227" customFormat="false" ht="12.75" hidden="false" customHeight="false" outlineLevel="0" collapsed="false">
      <c r="A227" s="0" t="str">
        <f aca="false">'Table U1371 F-1'!A272</f>
        <v>U1371</v>
      </c>
      <c r="B227" s="0" t="str">
        <f aca="false">'Table U1371 F-1'!B272</f>
        <v>F</v>
      </c>
      <c r="C227" s="0" t="n">
        <f aca="false">'Table U1371 F-1'!C272</f>
        <v>14</v>
      </c>
      <c r="E227" s="0" t="n">
        <f aca="false">'Table U1371 F-1'!E272</f>
        <v>6</v>
      </c>
      <c r="F227" s="0" t="s">
        <v>30</v>
      </c>
      <c r="G227" s="0" t="n">
        <f aca="false">IF(E227&lt;&gt;E226,1,0)+G226</f>
        <v>100</v>
      </c>
      <c r="H227" s="0" t="s">
        <v>31</v>
      </c>
      <c r="J227" s="0" t="s">
        <v>32</v>
      </c>
      <c r="K227" s="0" t="n">
        <f aca="false">'Table U1371 F-1'!G272</f>
        <v>30</v>
      </c>
      <c r="L227" s="0" t="s">
        <v>33</v>
      </c>
      <c r="M227" s="0" t="s">
        <v>34</v>
      </c>
      <c r="N227" s="0" t="n">
        <f aca="false">IF('Table U1371 F-1'!I272&lt;&gt;"",'Table U1371 F-1'!I272,"")</f>
        <v>14.9103598146432</v>
      </c>
      <c r="O227" s="0" t="s">
        <v>35</v>
      </c>
      <c r="P227" s="0" t="s">
        <v>36</v>
      </c>
      <c r="Q227" s="0" t="s">
        <v>37</v>
      </c>
    </row>
    <row r="228" customFormat="false" ht="12.75" hidden="false" customHeight="false" outlineLevel="0" collapsed="false">
      <c r="A228" s="0" t="str">
        <f aca="false">'Table U1371 F-1'!A273</f>
        <v>U1371</v>
      </c>
      <c r="B228" s="0" t="str">
        <f aca="false">'Table U1371 F-1'!B273</f>
        <v>F</v>
      </c>
      <c r="C228" s="0" t="n">
        <f aca="false">'Table U1371 F-1'!C273</f>
        <v>14</v>
      </c>
      <c r="E228" s="0" t="n">
        <f aca="false">'Table U1371 F-1'!E273</f>
        <v>6</v>
      </c>
      <c r="F228" s="0" t="s">
        <v>30</v>
      </c>
      <c r="G228" s="0" t="n">
        <f aca="false">IF(E228&lt;&gt;E227,1,0)+G227</f>
        <v>100</v>
      </c>
      <c r="H228" s="0" t="s">
        <v>31</v>
      </c>
      <c r="J228" s="0" t="s">
        <v>32</v>
      </c>
      <c r="K228" s="0" t="n">
        <f aca="false">'Table U1371 F-1'!G273</f>
        <v>50</v>
      </c>
      <c r="L228" s="0" t="s">
        <v>33</v>
      </c>
      <c r="M228" s="0" t="s">
        <v>34</v>
      </c>
      <c r="N228" s="0" t="n">
        <f aca="false">IF('Table U1371 F-1'!I273&lt;&gt;"",'Table U1371 F-1'!I273,"")</f>
        <v>10.1727546246525</v>
      </c>
      <c r="O228" s="0" t="s">
        <v>35</v>
      </c>
      <c r="P228" s="0" t="s">
        <v>36</v>
      </c>
      <c r="Q228" s="0" t="s">
        <v>37</v>
      </c>
    </row>
    <row r="229" customFormat="false" ht="12.75" hidden="false" customHeight="false" outlineLevel="0" collapsed="false">
      <c r="A229" s="0" t="str">
        <f aca="false">'Table U1371 F-1'!A274</f>
        <v>U1371</v>
      </c>
      <c r="B229" s="0" t="str">
        <f aca="false">'Table U1371 F-1'!B274</f>
        <v>F</v>
      </c>
      <c r="C229" s="0" t="n">
        <f aca="false">'Table U1371 F-1'!C274</f>
        <v>14</v>
      </c>
      <c r="E229" s="0" t="n">
        <f aca="false">'Table U1371 F-1'!E274</f>
        <v>6</v>
      </c>
      <c r="F229" s="0" t="s">
        <v>30</v>
      </c>
      <c r="G229" s="0" t="n">
        <f aca="false">IF(E229&lt;&gt;E228,1,0)+G228</f>
        <v>100</v>
      </c>
      <c r="H229" s="0" t="s">
        <v>31</v>
      </c>
      <c r="J229" s="0" t="s">
        <v>32</v>
      </c>
      <c r="K229" s="0" t="n">
        <f aca="false">'Table U1371 F-1'!G274</f>
        <v>70</v>
      </c>
      <c r="L229" s="0" t="s">
        <v>33</v>
      </c>
      <c r="M229" s="0" t="s">
        <v>34</v>
      </c>
      <c r="N229" s="0" t="n">
        <f aca="false">IF('Table U1371 F-1'!I274&lt;&gt;"",'Table U1371 F-1'!I274,"")</f>
        <v>11.7197277479147</v>
      </c>
      <c r="O229" s="0" t="s">
        <v>35</v>
      </c>
      <c r="P229" s="0" t="s">
        <v>36</v>
      </c>
      <c r="Q229" s="0" t="s">
        <v>37</v>
      </c>
    </row>
    <row r="230" customFormat="false" ht="12.75" hidden="false" customHeight="false" outlineLevel="0" collapsed="false">
      <c r="A230" s="0" t="str">
        <f aca="false">'Table U1371 F-1'!A275</f>
        <v>U1371</v>
      </c>
      <c r="B230" s="0" t="str">
        <f aca="false">'Table U1371 F-1'!B275</f>
        <v>F</v>
      </c>
      <c r="C230" s="0" t="n">
        <f aca="false">'Table U1371 F-1'!C275</f>
        <v>14</v>
      </c>
      <c r="E230" s="0" t="n">
        <f aca="false">'Table U1371 F-1'!E275</f>
        <v>6</v>
      </c>
      <c r="F230" s="0" t="s">
        <v>30</v>
      </c>
      <c r="G230" s="0" t="n">
        <f aca="false">IF(E230&lt;&gt;E229,1,0)+G229</f>
        <v>100</v>
      </c>
      <c r="H230" s="0" t="s">
        <v>31</v>
      </c>
      <c r="J230" s="0" t="s">
        <v>32</v>
      </c>
      <c r="K230" s="0" t="n">
        <f aca="false">'Table U1371 F-1'!G275</f>
        <v>90</v>
      </c>
      <c r="L230" s="0" t="s">
        <v>33</v>
      </c>
      <c r="M230" s="0" t="s">
        <v>34</v>
      </c>
      <c r="N230" s="0" t="n">
        <f aca="false">IF('Table U1371 F-1'!I275&lt;&gt;"",'Table U1371 F-1'!I275,"")</f>
        <v>5.74278613531047</v>
      </c>
      <c r="O230" s="0" t="s">
        <v>35</v>
      </c>
      <c r="P230" s="0" t="s">
        <v>36</v>
      </c>
      <c r="Q230" s="0" t="s">
        <v>37</v>
      </c>
    </row>
    <row r="231" customFormat="false" ht="12.75" hidden="false" customHeight="false" outlineLevel="0" collapsed="false">
      <c r="A231" s="0" t="str">
        <f aca="false">'Table U1371 F-1'!A280</f>
        <v>U1371</v>
      </c>
      <c r="B231" s="0" t="str">
        <f aca="false">'Table U1371 F-1'!B280</f>
        <v>H</v>
      </c>
      <c r="C231" s="0" t="n">
        <f aca="false">'Table U1371 F-1'!C280</f>
        <v>1</v>
      </c>
      <c r="D231" s="0" t="str">
        <f aca="false">'Table U1371 F-1'!D280</f>
        <v>H</v>
      </c>
      <c r="E231" s="0" t="n">
        <f aca="false">'Table U1371 F-1'!E280</f>
        <v>1</v>
      </c>
      <c r="F231" s="0" t="s">
        <v>30</v>
      </c>
      <c r="G231" s="0" t="n">
        <f aca="false">IF(E231&lt;&gt;E230,1,0)+G230</f>
        <v>101</v>
      </c>
      <c r="H231" s="0" t="s">
        <v>31</v>
      </c>
      <c r="J231" s="0" t="s">
        <v>32</v>
      </c>
      <c r="K231" s="0" t="n">
        <f aca="false">'Table U1371 F-1'!G280</f>
        <v>15</v>
      </c>
      <c r="L231" s="0" t="s">
        <v>33</v>
      </c>
      <c r="M231" s="0" t="s">
        <v>34</v>
      </c>
      <c r="N231" s="0" t="n">
        <f aca="false">IF('Table U1371 F-1'!I280&lt;&gt;"",'Table U1371 F-1'!I280,"")</f>
        <v>60.5900150509731</v>
      </c>
      <c r="O231" s="0" t="s">
        <v>35</v>
      </c>
      <c r="P231" s="0" t="s">
        <v>36</v>
      </c>
      <c r="Q231" s="0" t="s">
        <v>37</v>
      </c>
    </row>
    <row r="232" customFormat="false" ht="12.75" hidden="false" customHeight="false" outlineLevel="0" collapsed="false">
      <c r="A232" s="0" t="str">
        <f aca="false">'Table U1371 F-1'!A281</f>
        <v>U1371</v>
      </c>
      <c r="B232" s="0" t="str">
        <f aca="false">'Table U1371 F-1'!B281</f>
        <v>H</v>
      </c>
      <c r="C232" s="0" t="n">
        <f aca="false">'Table U1371 F-1'!C281</f>
        <v>1</v>
      </c>
      <c r="D232" s="0" t="str">
        <f aca="false">'Table U1371 F-1'!D281</f>
        <v>H</v>
      </c>
      <c r="E232" s="0" t="n">
        <f aca="false">'Table U1371 F-1'!E281</f>
        <v>1</v>
      </c>
      <c r="F232" s="0" t="s">
        <v>30</v>
      </c>
      <c r="G232" s="0" t="n">
        <f aca="false">IF(E232&lt;&gt;E231,1,0)+G231</f>
        <v>101</v>
      </c>
      <c r="H232" s="0" t="s">
        <v>31</v>
      </c>
      <c r="J232" s="0" t="s">
        <v>32</v>
      </c>
      <c r="K232" s="0" t="n">
        <f aca="false">'Table U1371 F-1'!G281</f>
        <v>25</v>
      </c>
      <c r="L232" s="0" t="s">
        <v>33</v>
      </c>
      <c r="M232" s="0" t="s">
        <v>34</v>
      </c>
      <c r="N232" s="0" t="n">
        <f aca="false">IF('Table U1371 F-1'!I281&lt;&gt;"",'Table U1371 F-1'!I281,"")</f>
        <v>52.055294012975</v>
      </c>
      <c r="O232" s="0" t="s">
        <v>35</v>
      </c>
      <c r="P232" s="0" t="s">
        <v>36</v>
      </c>
      <c r="Q232" s="0" t="s">
        <v>37</v>
      </c>
    </row>
    <row r="233" customFormat="false" ht="12.75" hidden="false" customHeight="false" outlineLevel="0" collapsed="false">
      <c r="A233" s="0" t="str">
        <f aca="false">'Table U1371 F-1'!A282</f>
        <v>U1371</v>
      </c>
      <c r="B233" s="0" t="str">
        <f aca="false">'Table U1371 F-1'!B282</f>
        <v>H</v>
      </c>
      <c r="C233" s="0" t="n">
        <f aca="false">'Table U1371 F-1'!C282</f>
        <v>1</v>
      </c>
      <c r="D233" s="0" t="str">
        <f aca="false">'Table U1371 F-1'!D282</f>
        <v>H</v>
      </c>
      <c r="E233" s="0" t="n">
        <f aca="false">'Table U1371 F-1'!E282</f>
        <v>1</v>
      </c>
      <c r="F233" s="0" t="s">
        <v>30</v>
      </c>
      <c r="G233" s="0" t="n">
        <f aca="false">IF(E233&lt;&gt;E232,1,0)+G232</f>
        <v>101</v>
      </c>
      <c r="H233" s="0" t="s">
        <v>31</v>
      </c>
      <c r="J233" s="0" t="s">
        <v>32</v>
      </c>
      <c r="K233" s="0" t="n">
        <f aca="false">'Table U1371 F-1'!G282</f>
        <v>35</v>
      </c>
      <c r="L233" s="0" t="s">
        <v>33</v>
      </c>
      <c r="M233" s="0" t="s">
        <v>34</v>
      </c>
      <c r="N233" s="0" t="n">
        <f aca="false">IF('Table U1371 F-1'!I282&lt;&gt;"",'Table U1371 F-1'!I282,"")</f>
        <v>46.1310901204819</v>
      </c>
      <c r="O233" s="0" t="s">
        <v>35</v>
      </c>
      <c r="P233" s="0" t="s">
        <v>36</v>
      </c>
      <c r="Q233" s="0" t="s">
        <v>37</v>
      </c>
    </row>
    <row r="234" customFormat="false" ht="12.75" hidden="false" customHeight="false" outlineLevel="0" collapsed="false">
      <c r="A234" s="0" t="str">
        <f aca="false">'Table U1371 F-1'!A283</f>
        <v>U1371</v>
      </c>
      <c r="B234" s="0" t="str">
        <f aca="false">'Table U1371 F-1'!B283</f>
        <v>H</v>
      </c>
      <c r="C234" s="0" t="n">
        <f aca="false">'Table U1371 F-1'!C283</f>
        <v>1</v>
      </c>
      <c r="D234" s="0" t="str">
        <f aca="false">'Table U1371 F-1'!D283</f>
        <v>H</v>
      </c>
      <c r="E234" s="0" t="n">
        <f aca="false">'Table U1371 F-1'!E283</f>
        <v>1</v>
      </c>
      <c r="F234" s="0" t="s">
        <v>30</v>
      </c>
      <c r="G234" s="0" t="n">
        <f aca="false">IF(E234&lt;&gt;E233,1,0)+G233</f>
        <v>101</v>
      </c>
      <c r="H234" s="0" t="s">
        <v>31</v>
      </c>
      <c r="J234" s="0" t="s">
        <v>32</v>
      </c>
      <c r="K234" s="0" t="n">
        <f aca="false">'Table U1371 F-1'!G283</f>
        <v>45</v>
      </c>
      <c r="L234" s="0" t="s">
        <v>33</v>
      </c>
      <c r="M234" s="0" t="s">
        <v>34</v>
      </c>
      <c r="N234" s="0" t="n">
        <f aca="false">IF('Table U1371 F-1'!I283&lt;&gt;"",'Table U1371 F-1'!I283,"")</f>
        <v>37.9479538832252</v>
      </c>
      <c r="O234" s="0" t="s">
        <v>35</v>
      </c>
      <c r="P234" s="0" t="s">
        <v>36</v>
      </c>
      <c r="Q234" s="0" t="s">
        <v>37</v>
      </c>
    </row>
    <row r="235" customFormat="false" ht="12.75" hidden="false" customHeight="false" outlineLevel="0" collapsed="false">
      <c r="A235" s="0" t="str">
        <f aca="false">'Table U1371 F-1'!A284</f>
        <v>U1371</v>
      </c>
      <c r="B235" s="0" t="str">
        <f aca="false">'Table U1371 F-1'!B284</f>
        <v>H</v>
      </c>
      <c r="C235" s="0" t="n">
        <f aca="false">'Table U1371 F-1'!C284</f>
        <v>1</v>
      </c>
      <c r="D235" s="0" t="str">
        <f aca="false">'Table U1371 F-1'!D284</f>
        <v>H</v>
      </c>
      <c r="E235" s="0" t="n">
        <f aca="false">'Table U1371 F-1'!E284</f>
        <v>1</v>
      </c>
      <c r="F235" s="0" t="s">
        <v>30</v>
      </c>
      <c r="G235" s="0" t="n">
        <f aca="false">IF(E235&lt;&gt;E234,1,0)+G234</f>
        <v>101</v>
      </c>
      <c r="H235" s="0" t="s">
        <v>31</v>
      </c>
      <c r="J235" s="0" t="s">
        <v>32</v>
      </c>
      <c r="K235" s="0" t="n">
        <f aca="false">'Table U1371 F-1'!G284</f>
        <v>55</v>
      </c>
      <c r="L235" s="0" t="s">
        <v>33</v>
      </c>
      <c r="M235" s="0" t="s">
        <v>34</v>
      </c>
      <c r="N235" s="0" t="n">
        <f aca="false">IF('Table U1371 F-1'!I284&lt;&gt;"",'Table U1371 F-1'!I284,"")</f>
        <v>20.535716626506</v>
      </c>
      <c r="O235" s="0" t="s">
        <v>35</v>
      </c>
      <c r="P235" s="0" t="s">
        <v>36</v>
      </c>
      <c r="Q235" s="0" t="s">
        <v>37</v>
      </c>
    </row>
    <row r="236" customFormat="false" ht="12.75" hidden="false" customHeight="false" outlineLevel="0" collapsed="false">
      <c r="A236" s="0" t="str">
        <f aca="false">'Table U1371 F-1'!A285</f>
        <v>U1371</v>
      </c>
      <c r="B236" s="0" t="str">
        <f aca="false">'Table U1371 F-1'!B285</f>
        <v>H</v>
      </c>
      <c r="C236" s="0" t="n">
        <f aca="false">'Table U1371 F-1'!C285</f>
        <v>1</v>
      </c>
      <c r="D236" s="0" t="str">
        <f aca="false">'Table U1371 F-1'!D285</f>
        <v>H</v>
      </c>
      <c r="E236" s="0" t="n">
        <f aca="false">'Table U1371 F-1'!E285</f>
        <v>1</v>
      </c>
      <c r="F236" s="0" t="s">
        <v>30</v>
      </c>
      <c r="G236" s="0" t="n">
        <f aca="false">IF(E236&lt;&gt;E235,1,0)+G235</f>
        <v>101</v>
      </c>
      <c r="H236" s="0" t="s">
        <v>31</v>
      </c>
      <c r="J236" s="0" t="s">
        <v>32</v>
      </c>
      <c r="K236" s="0" t="n">
        <f aca="false">'Table U1371 F-1'!G285</f>
        <v>65</v>
      </c>
      <c r="L236" s="0" t="s">
        <v>33</v>
      </c>
      <c r="M236" s="0" t="s">
        <v>34</v>
      </c>
      <c r="N236" s="0" t="n">
        <f aca="false">IF('Table U1371 F-1'!I285&lt;&gt;"",'Table U1371 F-1'!I285,"")</f>
        <v>13.9435016126043</v>
      </c>
      <c r="O236" s="0" t="s">
        <v>35</v>
      </c>
      <c r="P236" s="0" t="s">
        <v>36</v>
      </c>
      <c r="Q236" s="0" t="s">
        <v>37</v>
      </c>
    </row>
    <row r="237" customFormat="false" ht="12.75" hidden="false" customHeight="false" outlineLevel="0" collapsed="false">
      <c r="A237" s="0" t="str">
        <f aca="false">'Table U1371 F-1'!A286</f>
        <v>U1371</v>
      </c>
      <c r="B237" s="0" t="str">
        <f aca="false">'Table U1371 F-1'!B286</f>
        <v>H</v>
      </c>
      <c r="C237" s="0" t="n">
        <f aca="false">'Table U1371 F-1'!C286</f>
        <v>1</v>
      </c>
      <c r="D237" s="0" t="str">
        <f aca="false">'Table U1371 F-1'!D286</f>
        <v>H</v>
      </c>
      <c r="E237" s="0" t="n">
        <f aca="false">'Table U1371 F-1'!E286</f>
        <v>1</v>
      </c>
      <c r="F237" s="0" t="s">
        <v>30</v>
      </c>
      <c r="G237" s="0" t="n">
        <f aca="false">IF(E237&lt;&gt;E236,1,0)+G236</f>
        <v>101</v>
      </c>
      <c r="H237" s="0" t="s">
        <v>31</v>
      </c>
      <c r="J237" s="0" t="s">
        <v>32</v>
      </c>
      <c r="K237" s="0" t="n">
        <f aca="false">'Table U1371 F-1'!G286</f>
        <v>75</v>
      </c>
      <c r="L237" s="0" t="s">
        <v>33</v>
      </c>
      <c r="M237" s="0" t="s">
        <v>34</v>
      </c>
      <c r="N237" s="0" t="n">
        <f aca="false">IF('Table U1371 F-1'!I286&lt;&gt;"",'Table U1371 F-1'!I286,"")</f>
        <v>7.43039317886932</v>
      </c>
      <c r="O237" s="0" t="s">
        <v>35</v>
      </c>
      <c r="P237" s="0" t="s">
        <v>36</v>
      </c>
      <c r="Q237" s="0" t="s">
        <v>37</v>
      </c>
    </row>
    <row r="238" customFormat="false" ht="12.75" hidden="false" customHeight="false" outlineLevel="0" collapsed="false">
      <c r="A238" s="0" t="str">
        <f aca="false">'Table U1371 F-1'!A287</f>
        <v>U1371</v>
      </c>
      <c r="B238" s="0" t="str">
        <f aca="false">'Table U1371 F-1'!B287</f>
        <v>H</v>
      </c>
      <c r="C238" s="0" t="n">
        <f aca="false">'Table U1371 F-1'!C287</f>
        <v>1</v>
      </c>
      <c r="D238" s="0" t="str">
        <f aca="false">'Table U1371 F-1'!D287</f>
        <v>H</v>
      </c>
      <c r="E238" s="0" t="n">
        <f aca="false">'Table U1371 F-1'!E287</f>
        <v>1</v>
      </c>
      <c r="F238" s="0" t="s">
        <v>30</v>
      </c>
      <c r="G238" s="0" t="n">
        <f aca="false">IF(E238&lt;&gt;E237,1,0)+G237</f>
        <v>101</v>
      </c>
      <c r="H238" s="0" t="s">
        <v>31</v>
      </c>
      <c r="J238" s="0" t="s">
        <v>32</v>
      </c>
      <c r="K238" s="0" t="n">
        <f aca="false">'Table U1371 F-1'!G287</f>
        <v>85</v>
      </c>
      <c r="L238" s="0" t="s">
        <v>33</v>
      </c>
      <c r="M238" s="0" t="s">
        <v>34</v>
      </c>
      <c r="N238" s="0" t="n">
        <f aca="false">IF('Table U1371 F-1'!I287&lt;&gt;"",'Table U1371 F-1'!I287,"")</f>
        <v>6.22621523632993</v>
      </c>
      <c r="O238" s="0" t="s">
        <v>35</v>
      </c>
      <c r="P238" s="0" t="s">
        <v>36</v>
      </c>
      <c r="Q238" s="0" t="s">
        <v>37</v>
      </c>
    </row>
    <row r="239" customFormat="false" ht="12.75" hidden="false" customHeight="false" outlineLevel="0" collapsed="false">
      <c r="A239" s="0" t="str">
        <f aca="false">'Table U1371 F-1'!A288</f>
        <v>U1371</v>
      </c>
      <c r="B239" s="0" t="str">
        <f aca="false">'Table U1371 F-1'!B288</f>
        <v>H</v>
      </c>
      <c r="C239" s="0" t="n">
        <f aca="false">'Table U1371 F-1'!C288</f>
        <v>1</v>
      </c>
      <c r="D239" s="0" t="str">
        <f aca="false">'Table U1371 F-1'!D288</f>
        <v>H</v>
      </c>
      <c r="E239" s="0" t="n">
        <f aca="false">'Table U1371 F-1'!E288</f>
        <v>1</v>
      </c>
      <c r="F239" s="0" t="s">
        <v>30</v>
      </c>
      <c r="G239" s="0" t="n">
        <f aca="false">IF(E239&lt;&gt;E238,1,0)+G238</f>
        <v>101</v>
      </c>
      <c r="H239" s="0" t="s">
        <v>31</v>
      </c>
      <c r="J239" s="0" t="s">
        <v>32</v>
      </c>
      <c r="K239" s="0" t="n">
        <f aca="false">'Table U1371 F-1'!G288</f>
        <v>95</v>
      </c>
      <c r="L239" s="0" t="s">
        <v>33</v>
      </c>
      <c r="M239" s="0" t="s">
        <v>34</v>
      </c>
      <c r="N239" s="0" t="n">
        <f aca="false">IF('Table U1371 F-1'!I288&lt;&gt;"",'Table U1371 F-1'!I288,"")</f>
        <v>4.11670643188137</v>
      </c>
      <c r="O239" s="0" t="s">
        <v>35</v>
      </c>
      <c r="P239" s="0" t="s">
        <v>36</v>
      </c>
      <c r="Q239" s="0" t="s">
        <v>37</v>
      </c>
    </row>
    <row r="240" customFormat="false" ht="12.75" hidden="false" customHeight="false" outlineLevel="0" collapsed="false">
      <c r="A240" s="0" t="str">
        <f aca="false">'Table U1371 F-1'!A289</f>
        <v>U1371</v>
      </c>
      <c r="B240" s="0" t="str">
        <f aca="false">'Table U1371 F-1'!B289</f>
        <v>H</v>
      </c>
      <c r="C240" s="0" t="n">
        <f aca="false">'Table U1371 F-1'!C289</f>
        <v>1</v>
      </c>
      <c r="D240" s="0" t="str">
        <f aca="false">'Table U1371 F-1'!D289</f>
        <v>H</v>
      </c>
      <c r="E240" s="0" t="n">
        <f aca="false">'Table U1371 F-1'!E289</f>
        <v>1</v>
      </c>
      <c r="F240" s="0" t="s">
        <v>30</v>
      </c>
      <c r="G240" s="0" t="n">
        <f aca="false">IF(E240&lt;&gt;E239,1,0)+G239</f>
        <v>101</v>
      </c>
      <c r="H240" s="0" t="s">
        <v>31</v>
      </c>
      <c r="J240" s="0" t="s">
        <v>32</v>
      </c>
      <c r="K240" s="0" t="n">
        <f aca="false">'Table U1371 F-1'!G289</f>
        <v>105</v>
      </c>
      <c r="L240" s="0" t="s">
        <v>33</v>
      </c>
      <c r="M240" s="0" t="s">
        <v>34</v>
      </c>
      <c r="N240" s="0" t="n">
        <f aca="false">IF('Table U1371 F-1'!I289&lt;&gt;"",'Table U1371 F-1'!I289,"")</f>
        <v>3.16127473586654</v>
      </c>
      <c r="O240" s="0" t="s">
        <v>35</v>
      </c>
      <c r="P240" s="0" t="s">
        <v>36</v>
      </c>
      <c r="Q240" s="0" t="s">
        <v>37</v>
      </c>
    </row>
    <row r="241" customFormat="false" ht="12.75" hidden="false" customHeight="false" outlineLevel="0" collapsed="false">
      <c r="A241" s="0" t="str">
        <f aca="false">'Table U1371 F-1'!A290</f>
        <v>U1371</v>
      </c>
      <c r="B241" s="0" t="str">
        <f aca="false">'Table U1371 F-1'!B290</f>
        <v>H</v>
      </c>
      <c r="C241" s="0" t="n">
        <f aca="false">'Table U1371 F-1'!C290</f>
        <v>1</v>
      </c>
      <c r="D241" s="0" t="str">
        <f aca="false">'Table U1371 F-1'!D290</f>
        <v>H</v>
      </c>
      <c r="E241" s="0" t="n">
        <f aca="false">'Table U1371 F-1'!E290</f>
        <v>1</v>
      </c>
      <c r="F241" s="0" t="s">
        <v>30</v>
      </c>
      <c r="G241" s="0" t="n">
        <f aca="false">IF(E241&lt;&gt;E240,1,0)+G240</f>
        <v>101</v>
      </c>
      <c r="H241" s="0" t="s">
        <v>31</v>
      </c>
      <c r="J241" s="0" t="s">
        <v>32</v>
      </c>
      <c r="K241" s="0" t="n">
        <f aca="false">'Table U1371 F-1'!G290</f>
        <v>115</v>
      </c>
      <c r="L241" s="0" t="s">
        <v>33</v>
      </c>
      <c r="M241" s="0" t="s">
        <v>34</v>
      </c>
      <c r="N241" s="0" t="n">
        <f aca="false">IF('Table U1371 F-1'!I290&lt;&gt;"",'Table U1371 F-1'!I290,"")</f>
        <v>1.72592978683967</v>
      </c>
      <c r="O241" s="0" t="s">
        <v>35</v>
      </c>
      <c r="P241" s="0" t="s">
        <v>36</v>
      </c>
      <c r="Q241" s="0" t="s">
        <v>37</v>
      </c>
    </row>
    <row r="242" customFormat="false" ht="12.75" hidden="false" customHeight="false" outlineLevel="0" collapsed="false">
      <c r="A242" s="0" t="str">
        <f aca="false">'Table U1371 F-1'!A291</f>
        <v>U1371</v>
      </c>
      <c r="B242" s="0" t="str">
        <f aca="false">'Table U1371 F-1'!B291</f>
        <v>H</v>
      </c>
      <c r="C242" s="0" t="n">
        <f aca="false">'Table U1371 F-1'!C291</f>
        <v>1</v>
      </c>
      <c r="D242" s="0" t="str">
        <f aca="false">'Table U1371 F-1'!D291</f>
        <v>H</v>
      </c>
      <c r="E242" s="0" t="n">
        <f aca="false">'Table U1371 F-1'!E291</f>
        <v>1</v>
      </c>
      <c r="F242" s="0" t="s">
        <v>30</v>
      </c>
      <c r="G242" s="0" t="n">
        <f aca="false">IF(E242&lt;&gt;E241,1,0)+G241</f>
        <v>101</v>
      </c>
      <c r="H242" s="0" t="s">
        <v>31</v>
      </c>
      <c r="J242" s="0" t="s">
        <v>32</v>
      </c>
      <c r="K242" s="0" t="n">
        <f aca="false">'Table U1371 F-1'!G291</f>
        <v>125</v>
      </c>
      <c r="L242" s="0" t="s">
        <v>33</v>
      </c>
      <c r="M242" s="0" t="s">
        <v>34</v>
      </c>
      <c r="N242" s="0" t="n">
        <f aca="false">IF('Table U1371 F-1'!I291&lt;&gt;"",'Table U1371 F-1'!I291,"")</f>
        <v>1.42884063021316</v>
      </c>
      <c r="O242" s="0" t="s">
        <v>35</v>
      </c>
      <c r="P242" s="0" t="s">
        <v>36</v>
      </c>
      <c r="Q242" s="0" t="s">
        <v>37</v>
      </c>
    </row>
    <row r="243" customFormat="false" ht="12.75" hidden="false" customHeight="false" outlineLevel="0" collapsed="false">
      <c r="A243" s="0" t="str">
        <f aca="false">'Table U1371 F-1'!A292</f>
        <v>U1371</v>
      </c>
      <c r="B243" s="0" t="str">
        <f aca="false">'Table U1371 F-1'!B292</f>
        <v>H</v>
      </c>
      <c r="C243" s="0" t="n">
        <f aca="false">'Table U1371 F-1'!C292</f>
        <v>1</v>
      </c>
      <c r="D243" s="0" t="str">
        <f aca="false">'Table U1371 F-1'!D292</f>
        <v>H</v>
      </c>
      <c r="E243" s="0" t="n">
        <f aca="false">'Table U1371 F-1'!E292</f>
        <v>2</v>
      </c>
      <c r="F243" s="0" t="s">
        <v>30</v>
      </c>
      <c r="G243" s="0" t="n">
        <f aca="false">IF(E243&lt;&gt;E242,1,0)+G242</f>
        <v>102</v>
      </c>
      <c r="H243" s="0" t="s">
        <v>31</v>
      </c>
      <c r="J243" s="0" t="s">
        <v>32</v>
      </c>
      <c r="K243" s="0" t="n">
        <f aca="false">'Table U1371 F-1'!G292</f>
        <v>15</v>
      </c>
      <c r="L243" s="0" t="s">
        <v>33</v>
      </c>
      <c r="M243" s="0" t="s">
        <v>34</v>
      </c>
      <c r="N243" s="0" t="n">
        <f aca="false">IF('Table U1371 F-1'!I292&lt;&gt;"",'Table U1371 F-1'!I292,"")</f>
        <v>34.5993004075942</v>
      </c>
      <c r="O243" s="0" t="s">
        <v>35</v>
      </c>
      <c r="P243" s="0" t="s">
        <v>36</v>
      </c>
      <c r="Q243" s="0" t="s">
        <v>37</v>
      </c>
    </row>
    <row r="244" customFormat="false" ht="12.75" hidden="false" customHeight="false" outlineLevel="0" collapsed="false">
      <c r="A244" s="0" t="str">
        <f aca="false">'Table U1371 F-1'!A293</f>
        <v>U1371</v>
      </c>
      <c r="B244" s="0" t="str">
        <f aca="false">'Table U1371 F-1'!B293</f>
        <v>H</v>
      </c>
      <c r="C244" s="0" t="n">
        <f aca="false">'Table U1371 F-1'!C293</f>
        <v>1</v>
      </c>
      <c r="D244" s="0" t="str">
        <f aca="false">'Table U1371 F-1'!D293</f>
        <v>H</v>
      </c>
      <c r="E244" s="0" t="n">
        <f aca="false">'Table U1371 F-1'!E293</f>
        <v>2</v>
      </c>
      <c r="F244" s="0" t="s">
        <v>30</v>
      </c>
      <c r="G244" s="0" t="n">
        <f aca="false">IF(E244&lt;&gt;E243,1,0)+G243</f>
        <v>102</v>
      </c>
      <c r="H244" s="0" t="s">
        <v>31</v>
      </c>
      <c r="J244" s="0" t="s">
        <v>32</v>
      </c>
      <c r="K244" s="0" t="n">
        <f aca="false">'Table U1371 F-1'!G293</f>
        <v>25</v>
      </c>
      <c r="L244" s="0" t="s">
        <v>33</v>
      </c>
      <c r="M244" s="0" t="s">
        <v>34</v>
      </c>
      <c r="N244" s="0" t="n">
        <f aca="false">IF('Table U1371 F-1'!I293&lt;&gt;"",'Table U1371 F-1'!I293,"")</f>
        <v>28.14179753197</v>
      </c>
      <c r="O244" s="0" t="s">
        <v>35</v>
      </c>
      <c r="P244" s="0" t="s">
        <v>36</v>
      </c>
      <c r="Q244" s="0" t="s">
        <v>37</v>
      </c>
    </row>
    <row r="245" customFormat="false" ht="12.75" hidden="false" customHeight="false" outlineLevel="0" collapsed="false">
      <c r="A245" s="0" t="str">
        <f aca="false">'Table U1371 F-1'!A294</f>
        <v>U1371</v>
      </c>
      <c r="B245" s="0" t="str">
        <f aca="false">'Table U1371 F-1'!B294</f>
        <v>H</v>
      </c>
      <c r="C245" s="0" t="n">
        <f aca="false">'Table U1371 F-1'!C294</f>
        <v>1</v>
      </c>
      <c r="D245" s="0" t="str">
        <f aca="false">'Table U1371 F-1'!D294</f>
        <v>H</v>
      </c>
      <c r="E245" s="0" t="n">
        <f aca="false">'Table U1371 F-1'!E294</f>
        <v>2</v>
      </c>
      <c r="F245" s="0" t="s">
        <v>30</v>
      </c>
      <c r="G245" s="0" t="n">
        <f aca="false">IF(E245&lt;&gt;E244,1,0)+G244</f>
        <v>102</v>
      </c>
      <c r="H245" s="0" t="s">
        <v>31</v>
      </c>
      <c r="J245" s="0" t="s">
        <v>32</v>
      </c>
      <c r="K245" s="0" t="n">
        <f aca="false">'Table U1371 F-1'!G294</f>
        <v>35</v>
      </c>
      <c r="L245" s="0" t="s">
        <v>33</v>
      </c>
      <c r="M245" s="0" t="s">
        <v>34</v>
      </c>
      <c r="N245" s="0" t="n">
        <f aca="false">IF('Table U1371 F-1'!I294&lt;&gt;"",'Table U1371 F-1'!I294,"")</f>
        <v>39.2745324895461</v>
      </c>
      <c r="O245" s="0" t="s">
        <v>35</v>
      </c>
      <c r="P245" s="0" t="s">
        <v>36</v>
      </c>
      <c r="Q245" s="0" t="s">
        <v>37</v>
      </c>
    </row>
    <row r="246" customFormat="false" ht="12.75" hidden="false" customHeight="false" outlineLevel="0" collapsed="false">
      <c r="A246" s="0" t="str">
        <f aca="false">'Table U1371 F-1'!A295</f>
        <v>U1371</v>
      </c>
      <c r="B246" s="0" t="str">
        <f aca="false">'Table U1371 F-1'!B295</f>
        <v>H</v>
      </c>
      <c r="C246" s="0" t="n">
        <f aca="false">'Table U1371 F-1'!C295</f>
        <v>1</v>
      </c>
      <c r="D246" s="0" t="str">
        <f aca="false">'Table U1371 F-1'!D295</f>
        <v>H</v>
      </c>
      <c r="E246" s="0" t="n">
        <f aca="false">'Table U1371 F-1'!E295</f>
        <v>2</v>
      </c>
      <c r="F246" s="0" t="s">
        <v>30</v>
      </c>
      <c r="G246" s="0" t="n">
        <f aca="false">IF(E246&lt;&gt;E245,1,0)+G245</f>
        <v>102</v>
      </c>
      <c r="H246" s="0" t="s">
        <v>31</v>
      </c>
      <c r="J246" s="0" t="s">
        <v>32</v>
      </c>
      <c r="K246" s="0" t="n">
        <f aca="false">'Table U1371 F-1'!G295</f>
        <v>45</v>
      </c>
      <c r="L246" s="0" t="s">
        <v>33</v>
      </c>
      <c r="M246" s="0" t="s">
        <v>34</v>
      </c>
      <c r="N246" s="0" t="n">
        <f aca="false">IF('Table U1371 F-1'!I295&lt;&gt;"",'Table U1371 F-1'!I295,"")</f>
        <v>32.352089406877</v>
      </c>
      <c r="O246" s="0" t="s">
        <v>35</v>
      </c>
      <c r="P246" s="0" t="s">
        <v>36</v>
      </c>
      <c r="Q246" s="0" t="s">
        <v>37</v>
      </c>
    </row>
    <row r="247" customFormat="false" ht="12.75" hidden="false" customHeight="false" outlineLevel="0" collapsed="false">
      <c r="A247" s="0" t="str">
        <f aca="false">'Table U1371 F-1'!A296</f>
        <v>U1371</v>
      </c>
      <c r="B247" s="0" t="str">
        <f aca="false">'Table U1371 F-1'!B296</f>
        <v>H</v>
      </c>
      <c r="C247" s="0" t="n">
        <f aca="false">'Table U1371 F-1'!C296</f>
        <v>1</v>
      </c>
      <c r="D247" s="0" t="str">
        <f aca="false">'Table U1371 F-1'!D296</f>
        <v>H</v>
      </c>
      <c r="E247" s="0" t="n">
        <f aca="false">'Table U1371 F-1'!E296</f>
        <v>2</v>
      </c>
      <c r="F247" s="0" t="s">
        <v>30</v>
      </c>
      <c r="G247" s="0" t="n">
        <f aca="false">IF(E247&lt;&gt;E246,1,0)+G246</f>
        <v>102</v>
      </c>
      <c r="H247" s="0" t="s">
        <v>31</v>
      </c>
      <c r="J247" s="0" t="s">
        <v>32</v>
      </c>
      <c r="K247" s="0" t="n">
        <f aca="false">'Table U1371 F-1'!G296</f>
        <v>55</v>
      </c>
      <c r="L247" s="0" t="s">
        <v>33</v>
      </c>
      <c r="M247" s="0" t="s">
        <v>34</v>
      </c>
      <c r="N247" s="0" t="n">
        <f aca="false">IF('Table U1371 F-1'!I296&lt;&gt;"",'Table U1371 F-1'!I296,"")</f>
        <v>25.6362864162279</v>
      </c>
      <c r="O247" s="0" t="s">
        <v>35</v>
      </c>
      <c r="P247" s="0" t="s">
        <v>36</v>
      </c>
      <c r="Q247" s="0" t="s">
        <v>37</v>
      </c>
    </row>
    <row r="248" customFormat="false" ht="12.75" hidden="false" customHeight="false" outlineLevel="0" collapsed="false">
      <c r="A248" s="0" t="str">
        <f aca="false">'Table U1371 F-1'!A297</f>
        <v>U1371</v>
      </c>
      <c r="B248" s="0" t="str">
        <f aca="false">'Table U1371 F-1'!B297</f>
        <v>H</v>
      </c>
      <c r="C248" s="0" t="n">
        <f aca="false">'Table U1371 F-1'!C297</f>
        <v>1</v>
      </c>
      <c r="D248" s="0" t="str">
        <f aca="false">'Table U1371 F-1'!D297</f>
        <v>H</v>
      </c>
      <c r="E248" s="0" t="n">
        <f aca="false">'Table U1371 F-1'!E297</f>
        <v>2</v>
      </c>
      <c r="F248" s="0" t="s">
        <v>30</v>
      </c>
      <c r="G248" s="0" t="n">
        <f aca="false">IF(E248&lt;&gt;E247,1,0)+G247</f>
        <v>102</v>
      </c>
      <c r="H248" s="0" t="s">
        <v>31</v>
      </c>
      <c r="J248" s="0" t="s">
        <v>32</v>
      </c>
      <c r="K248" s="0" t="n">
        <f aca="false">'Table U1371 F-1'!G297</f>
        <v>65</v>
      </c>
      <c r="L248" s="0" t="s">
        <v>33</v>
      </c>
      <c r="M248" s="0" t="s">
        <v>34</v>
      </c>
      <c r="N248" s="0" t="n">
        <f aca="false">IF('Table U1371 F-1'!I297&lt;&gt;"",'Table U1371 F-1'!I297,"")</f>
        <v>30.2598584751748</v>
      </c>
      <c r="O248" s="0" t="s">
        <v>35</v>
      </c>
      <c r="P248" s="0" t="s">
        <v>36</v>
      </c>
      <c r="Q248" s="0" t="s">
        <v>37</v>
      </c>
    </row>
    <row r="249" customFormat="false" ht="12.75" hidden="false" customHeight="false" outlineLevel="0" collapsed="false">
      <c r="A249" s="0" t="str">
        <f aca="false">'Table U1371 F-1'!A298</f>
        <v>U1371</v>
      </c>
      <c r="B249" s="0" t="str">
        <f aca="false">'Table U1371 F-1'!B298</f>
        <v>H</v>
      </c>
      <c r="C249" s="0" t="n">
        <f aca="false">'Table U1371 F-1'!C298</f>
        <v>1</v>
      </c>
      <c r="D249" s="0" t="str">
        <f aca="false">'Table U1371 F-1'!D298</f>
        <v>H</v>
      </c>
      <c r="E249" s="0" t="n">
        <f aca="false">'Table U1371 F-1'!E298</f>
        <v>2</v>
      </c>
      <c r="F249" s="0" t="s">
        <v>30</v>
      </c>
      <c r="G249" s="0" t="n">
        <f aca="false">IF(E249&lt;&gt;E248,1,0)+G248</f>
        <v>102</v>
      </c>
      <c r="H249" s="0" t="s">
        <v>31</v>
      </c>
      <c r="J249" s="0" t="s">
        <v>32</v>
      </c>
      <c r="K249" s="0" t="n">
        <f aca="false">'Table U1371 F-1'!G298</f>
        <v>75</v>
      </c>
      <c r="L249" s="0" t="s">
        <v>33</v>
      </c>
      <c r="M249" s="0" t="s">
        <v>34</v>
      </c>
      <c r="N249" s="0" t="n">
        <f aca="false">IF('Table U1371 F-1'!I298&lt;&gt;"",'Table U1371 F-1'!I298,"")</f>
        <v>28.4130126527462</v>
      </c>
      <c r="O249" s="0" t="s">
        <v>35</v>
      </c>
      <c r="P249" s="0" t="s">
        <v>36</v>
      </c>
      <c r="Q249" s="0" t="s">
        <v>37</v>
      </c>
    </row>
    <row r="250" customFormat="false" ht="12.75" hidden="false" customHeight="false" outlineLevel="0" collapsed="false">
      <c r="A250" s="0" t="str">
        <f aca="false">'Table U1371 F-1'!A299</f>
        <v>U1371</v>
      </c>
      <c r="B250" s="0" t="str">
        <f aca="false">'Table U1371 F-1'!B299</f>
        <v>H</v>
      </c>
      <c r="C250" s="0" t="n">
        <f aca="false">'Table U1371 F-1'!C299</f>
        <v>1</v>
      </c>
      <c r="D250" s="0" t="str">
        <f aca="false">'Table U1371 F-1'!D299</f>
        <v>H</v>
      </c>
      <c r="E250" s="0" t="n">
        <f aca="false">'Table U1371 F-1'!E299</f>
        <v>2</v>
      </c>
      <c r="F250" s="0" t="s">
        <v>30</v>
      </c>
      <c r="G250" s="0" t="n">
        <f aca="false">IF(E250&lt;&gt;E249,1,0)+G249</f>
        <v>102</v>
      </c>
      <c r="H250" s="0" t="s">
        <v>31</v>
      </c>
      <c r="J250" s="0" t="s">
        <v>32</v>
      </c>
      <c r="K250" s="0" t="n">
        <f aca="false">'Table U1371 F-1'!G299</f>
        <v>85</v>
      </c>
      <c r="L250" s="0" t="s">
        <v>33</v>
      </c>
      <c r="M250" s="0" t="s">
        <v>34</v>
      </c>
      <c r="N250" s="0" t="n">
        <f aca="false">IF('Table U1371 F-1'!I299&lt;&gt;"",'Table U1371 F-1'!I299,"")</f>
        <v>36.0716110632365</v>
      </c>
      <c r="O250" s="0" t="s">
        <v>35</v>
      </c>
      <c r="P250" s="0" t="s">
        <v>36</v>
      </c>
      <c r="Q250" s="0" t="s">
        <v>37</v>
      </c>
    </row>
    <row r="251" customFormat="false" ht="12.75" hidden="false" customHeight="false" outlineLevel="0" collapsed="false">
      <c r="A251" s="0" t="str">
        <f aca="false">'Table U1371 F-1'!A300</f>
        <v>U1371</v>
      </c>
      <c r="B251" s="0" t="str">
        <f aca="false">'Table U1371 F-1'!B300</f>
        <v>H</v>
      </c>
      <c r="C251" s="0" t="n">
        <f aca="false">'Table U1371 F-1'!C300</f>
        <v>1</v>
      </c>
      <c r="D251" s="0" t="str">
        <f aca="false">'Table U1371 F-1'!D300</f>
        <v>H</v>
      </c>
      <c r="E251" s="0" t="n">
        <f aca="false">'Table U1371 F-1'!E300</f>
        <v>2</v>
      </c>
      <c r="F251" s="0" t="s">
        <v>30</v>
      </c>
      <c r="G251" s="0" t="n">
        <f aca="false">IF(E251&lt;&gt;E250,1,0)+G250</f>
        <v>102</v>
      </c>
      <c r="H251" s="0" t="s">
        <v>31</v>
      </c>
      <c r="J251" s="0" t="s">
        <v>32</v>
      </c>
      <c r="K251" s="0" t="n">
        <f aca="false">'Table U1371 F-1'!G300</f>
        <v>95</v>
      </c>
      <c r="L251" s="0" t="s">
        <v>33</v>
      </c>
      <c r="M251" s="0" t="s">
        <v>34</v>
      </c>
      <c r="N251" s="0" t="n">
        <f aca="false">IF('Table U1371 F-1'!I300&lt;&gt;"",'Table U1371 F-1'!I300,"")</f>
        <v>25.9979065772628</v>
      </c>
      <c r="O251" s="0" t="s">
        <v>35</v>
      </c>
      <c r="P251" s="0" t="s">
        <v>36</v>
      </c>
      <c r="Q251" s="0" t="s">
        <v>37</v>
      </c>
    </row>
    <row r="252" customFormat="false" ht="12.75" hidden="false" customHeight="false" outlineLevel="0" collapsed="false">
      <c r="A252" s="0" t="str">
        <f aca="false">'Table U1371 F-1'!A301</f>
        <v>U1371</v>
      </c>
      <c r="B252" s="0" t="str">
        <f aca="false">'Table U1371 F-1'!B301</f>
        <v>H</v>
      </c>
      <c r="C252" s="0" t="n">
        <f aca="false">'Table U1371 F-1'!C301</f>
        <v>1</v>
      </c>
      <c r="D252" s="0" t="str">
        <f aca="false">'Table U1371 F-1'!D301</f>
        <v>H</v>
      </c>
      <c r="E252" s="0" t="n">
        <f aca="false">'Table U1371 F-1'!E301</f>
        <v>2</v>
      </c>
      <c r="F252" s="0" t="s">
        <v>30</v>
      </c>
      <c r="G252" s="0" t="n">
        <f aca="false">IF(E252&lt;&gt;E251,1,0)+G251</f>
        <v>102</v>
      </c>
      <c r="H252" s="0" t="s">
        <v>31</v>
      </c>
      <c r="J252" s="0" t="s">
        <v>32</v>
      </c>
      <c r="K252" s="0" t="n">
        <f aca="false">'Table U1371 F-1'!G301</f>
        <v>105</v>
      </c>
      <c r="L252" s="0" t="s">
        <v>33</v>
      </c>
      <c r="M252" s="0" t="s">
        <v>34</v>
      </c>
      <c r="N252" s="0" t="n">
        <f aca="false">IF('Table U1371 F-1'!I301&lt;&gt;"",'Table U1371 F-1'!I301,"")</f>
        <v>29.5495331588561</v>
      </c>
      <c r="O252" s="0" t="s">
        <v>35</v>
      </c>
      <c r="P252" s="0" t="s">
        <v>36</v>
      </c>
      <c r="Q252" s="0" t="s">
        <v>37</v>
      </c>
    </row>
    <row r="253" customFormat="false" ht="12.75" hidden="false" customHeight="false" outlineLevel="0" collapsed="false">
      <c r="A253" s="0" t="str">
        <f aca="false">'Table U1371 F-1'!A302</f>
        <v>U1371</v>
      </c>
      <c r="B253" s="0" t="str">
        <f aca="false">'Table U1371 F-1'!B302</f>
        <v>H</v>
      </c>
      <c r="C253" s="0" t="n">
        <f aca="false">'Table U1371 F-1'!C302</f>
        <v>1</v>
      </c>
      <c r="D253" s="0" t="str">
        <f aca="false">'Table U1371 F-1'!D302</f>
        <v>H</v>
      </c>
      <c r="E253" s="0" t="n">
        <f aca="false">'Table U1371 F-1'!E302</f>
        <v>2</v>
      </c>
      <c r="F253" s="0" t="s">
        <v>30</v>
      </c>
      <c r="G253" s="0" t="n">
        <f aca="false">IF(E253&lt;&gt;E252,1,0)+G252</f>
        <v>102</v>
      </c>
      <c r="H253" s="0" t="s">
        <v>31</v>
      </c>
      <c r="J253" s="0" t="s">
        <v>32</v>
      </c>
      <c r="K253" s="0" t="n">
        <f aca="false">'Table U1371 F-1'!G302</f>
        <v>115</v>
      </c>
      <c r="L253" s="0" t="s">
        <v>33</v>
      </c>
      <c r="M253" s="0" t="s">
        <v>34</v>
      </c>
      <c r="N253" s="0" t="n">
        <f aca="false">IF('Table U1371 F-1'!I302&lt;&gt;"",'Table U1371 F-1'!I302,"")</f>
        <v>26.2045466692828</v>
      </c>
      <c r="O253" s="0" t="s">
        <v>35</v>
      </c>
      <c r="P253" s="0" t="s">
        <v>36</v>
      </c>
      <c r="Q253" s="0" t="s">
        <v>37</v>
      </c>
    </row>
    <row r="254" customFormat="false" ht="12.75" hidden="false" customHeight="false" outlineLevel="0" collapsed="false">
      <c r="A254" s="0" t="str">
        <f aca="false">'Table U1371 F-1'!A303</f>
        <v>U1371</v>
      </c>
      <c r="B254" s="0" t="str">
        <f aca="false">'Table U1371 F-1'!B303</f>
        <v>H</v>
      </c>
      <c r="C254" s="0" t="n">
        <f aca="false">'Table U1371 F-1'!C303</f>
        <v>1</v>
      </c>
      <c r="D254" s="0" t="str">
        <f aca="false">'Table U1371 F-1'!D303</f>
        <v>H</v>
      </c>
      <c r="E254" s="0" t="n">
        <f aca="false">'Table U1371 F-1'!E303</f>
        <v>2</v>
      </c>
      <c r="F254" s="0" t="s">
        <v>30</v>
      </c>
      <c r="G254" s="0" t="n">
        <f aca="false">IF(E254&lt;&gt;E253,1,0)+G253</f>
        <v>102</v>
      </c>
      <c r="H254" s="0" t="s">
        <v>31</v>
      </c>
      <c r="J254" s="0" t="s">
        <v>32</v>
      </c>
      <c r="K254" s="0" t="n">
        <f aca="false">'Table U1371 F-1'!G303</f>
        <v>125</v>
      </c>
      <c r="L254" s="0" t="s">
        <v>33</v>
      </c>
      <c r="M254" s="0" t="s">
        <v>34</v>
      </c>
      <c r="N254" s="0" t="n">
        <f aca="false">IF('Table U1371 F-1'!I303&lt;&gt;"",'Table U1371 F-1'!I303,"")</f>
        <v>27.8060073824376</v>
      </c>
      <c r="O254" s="0" t="s">
        <v>35</v>
      </c>
      <c r="P254" s="0" t="s">
        <v>36</v>
      </c>
      <c r="Q254" s="0" t="s">
        <v>37</v>
      </c>
    </row>
    <row r="255" customFormat="false" ht="12.75" hidden="false" customHeight="false" outlineLevel="0" collapsed="false">
      <c r="A255" s="0" t="str">
        <f aca="false">'Table U1371 F-1'!A304</f>
        <v>U1371</v>
      </c>
      <c r="B255" s="0" t="str">
        <f aca="false">'Table U1371 F-1'!B304</f>
        <v>H</v>
      </c>
      <c r="C255" s="0" t="n">
        <f aca="false">'Table U1371 F-1'!C304</f>
        <v>1</v>
      </c>
      <c r="D255" s="0" t="str">
        <f aca="false">'Table U1371 F-1'!D304</f>
        <v>H</v>
      </c>
      <c r="E255" s="0" t="n">
        <f aca="false">'Table U1371 F-1'!E304</f>
        <v>3</v>
      </c>
      <c r="F255" s="0" t="s">
        <v>30</v>
      </c>
      <c r="G255" s="0" t="n">
        <f aca="false">IF(E255&lt;&gt;E254,1,0)+G254</f>
        <v>103</v>
      </c>
      <c r="H255" s="0" t="s">
        <v>31</v>
      </c>
      <c r="J255" s="0" t="s">
        <v>32</v>
      </c>
      <c r="K255" s="0" t="n">
        <f aca="false">'Table U1371 F-1'!G304</f>
        <v>20</v>
      </c>
      <c r="L255" s="0" t="s">
        <v>33</v>
      </c>
      <c r="M255" s="0" t="s">
        <v>34</v>
      </c>
      <c r="N255" s="0" t="n">
        <f aca="false">IF('Table U1371 F-1'!I304&lt;&gt;"",'Table U1371 F-1'!I304,"")</f>
        <v>17.9339891010195</v>
      </c>
      <c r="O255" s="0" t="s">
        <v>35</v>
      </c>
      <c r="P255" s="0" t="s">
        <v>36</v>
      </c>
      <c r="Q255" s="0" t="s">
        <v>37</v>
      </c>
    </row>
    <row r="256" customFormat="false" ht="12.75" hidden="false" customHeight="false" outlineLevel="0" collapsed="false">
      <c r="A256" s="0" t="str">
        <f aca="false">'Table U1371 F-1'!A305</f>
        <v>U1371</v>
      </c>
      <c r="B256" s="0" t="str">
        <f aca="false">'Table U1371 F-1'!B305</f>
        <v>H</v>
      </c>
      <c r="C256" s="0" t="n">
        <f aca="false">'Table U1371 F-1'!C305</f>
        <v>1</v>
      </c>
      <c r="D256" s="0" t="str">
        <f aca="false">'Table U1371 F-1'!D305</f>
        <v>H</v>
      </c>
      <c r="E256" s="0" t="n">
        <f aca="false">'Table U1371 F-1'!E305</f>
        <v>3</v>
      </c>
      <c r="F256" s="0" t="s">
        <v>30</v>
      </c>
      <c r="G256" s="0" t="n">
        <f aca="false">IF(E256&lt;&gt;E255,1,0)+G255</f>
        <v>103</v>
      </c>
      <c r="H256" s="0" t="s">
        <v>31</v>
      </c>
      <c r="J256" s="0" t="s">
        <v>32</v>
      </c>
      <c r="K256" s="0" t="n">
        <f aca="false">'Table U1371 F-1'!G305</f>
        <v>30</v>
      </c>
      <c r="L256" s="0" t="s">
        <v>33</v>
      </c>
      <c r="M256" s="0" t="s">
        <v>34</v>
      </c>
      <c r="N256" s="0" t="n">
        <f aca="false">IF('Table U1371 F-1'!I305&lt;&gt;"",'Table U1371 F-1'!I305,"")</f>
        <v>8.88068048192771</v>
      </c>
      <c r="O256" s="0" t="s">
        <v>35</v>
      </c>
      <c r="P256" s="0" t="s">
        <v>36</v>
      </c>
      <c r="Q256" s="0" t="s">
        <v>37</v>
      </c>
    </row>
    <row r="257" customFormat="false" ht="12.75" hidden="false" customHeight="false" outlineLevel="0" collapsed="false">
      <c r="A257" s="0" t="str">
        <f aca="false">'Table U1371 F-1'!A306</f>
        <v>U1371</v>
      </c>
      <c r="B257" s="0" t="str">
        <f aca="false">'Table U1371 F-1'!B306</f>
        <v>H</v>
      </c>
      <c r="C257" s="0" t="n">
        <f aca="false">'Table U1371 F-1'!C306</f>
        <v>1</v>
      </c>
      <c r="D257" s="0" t="str">
        <f aca="false">'Table U1371 F-1'!D306</f>
        <v>H</v>
      </c>
      <c r="E257" s="0" t="n">
        <f aca="false">'Table U1371 F-1'!E306</f>
        <v>3</v>
      </c>
      <c r="F257" s="0" t="s">
        <v>30</v>
      </c>
      <c r="G257" s="0" t="n">
        <f aca="false">IF(E257&lt;&gt;E256,1,0)+G256</f>
        <v>103</v>
      </c>
      <c r="H257" s="0" t="s">
        <v>31</v>
      </c>
      <c r="J257" s="0" t="s">
        <v>32</v>
      </c>
      <c r="K257" s="0" t="n">
        <f aca="false">'Table U1371 F-1'!G306</f>
        <v>50</v>
      </c>
      <c r="L257" s="0" t="s">
        <v>33</v>
      </c>
      <c r="M257" s="0" t="s">
        <v>34</v>
      </c>
      <c r="N257" s="0" t="n">
        <f aca="false">IF('Table U1371 F-1'!I306&lt;&gt;"",'Table U1371 F-1'!I306,"")</f>
        <v>5.61973145505097</v>
      </c>
      <c r="O257" s="0" t="s">
        <v>35</v>
      </c>
      <c r="P257" s="0" t="s">
        <v>36</v>
      </c>
      <c r="Q257" s="0" t="s">
        <v>37</v>
      </c>
    </row>
    <row r="258" customFormat="false" ht="12.75" hidden="false" customHeight="false" outlineLevel="0" collapsed="false">
      <c r="A258" s="0" t="str">
        <f aca="false">'Table U1371 F-1'!A307</f>
        <v>U1371</v>
      </c>
      <c r="B258" s="0" t="str">
        <f aca="false">'Table U1371 F-1'!B307</f>
        <v>H</v>
      </c>
      <c r="C258" s="0" t="n">
        <f aca="false">'Table U1371 F-1'!C307</f>
        <v>1</v>
      </c>
      <c r="D258" s="0" t="str">
        <f aca="false">'Table U1371 F-1'!D307</f>
        <v>H</v>
      </c>
      <c r="E258" s="0" t="n">
        <f aca="false">'Table U1371 F-1'!E307</f>
        <v>3</v>
      </c>
      <c r="F258" s="0" t="s">
        <v>30</v>
      </c>
      <c r="G258" s="0" t="n">
        <f aca="false">IF(E258&lt;&gt;E257,1,0)+G257</f>
        <v>103</v>
      </c>
      <c r="H258" s="0" t="s">
        <v>31</v>
      </c>
      <c r="J258" s="0" t="s">
        <v>32</v>
      </c>
      <c r="K258" s="0" t="n">
        <f aca="false">'Table U1371 F-1'!G307</f>
        <v>60</v>
      </c>
      <c r="L258" s="0" t="s">
        <v>33</v>
      </c>
      <c r="M258" s="0" t="s">
        <v>34</v>
      </c>
      <c r="N258" s="0" t="n">
        <f aca="false">IF('Table U1371 F-1'!I307&lt;&gt;"",'Table U1371 F-1'!I307,"")</f>
        <v>4.07012144578313</v>
      </c>
      <c r="O258" s="0" t="s">
        <v>35</v>
      </c>
      <c r="P258" s="0" t="s">
        <v>36</v>
      </c>
      <c r="Q258" s="0" t="s">
        <v>37</v>
      </c>
    </row>
    <row r="259" customFormat="false" ht="12.75" hidden="false" customHeight="false" outlineLevel="0" collapsed="false">
      <c r="A259" s="0" t="str">
        <f aca="false">'Table U1371 F-1'!A308</f>
        <v>U1371</v>
      </c>
      <c r="B259" s="0" t="str">
        <f aca="false">'Table U1371 F-1'!B308</f>
        <v>H</v>
      </c>
      <c r="C259" s="0" t="n">
        <f aca="false">'Table U1371 F-1'!C308</f>
        <v>1</v>
      </c>
      <c r="D259" s="0" t="str">
        <f aca="false">'Table U1371 F-1'!D308</f>
        <v>H</v>
      </c>
      <c r="E259" s="0" t="n">
        <f aca="false">'Table U1371 F-1'!E308</f>
        <v>3</v>
      </c>
      <c r="F259" s="0" t="s">
        <v>30</v>
      </c>
      <c r="G259" s="0" t="n">
        <f aca="false">IF(E259&lt;&gt;E258,1,0)+G258</f>
        <v>103</v>
      </c>
      <c r="H259" s="0" t="s">
        <v>31</v>
      </c>
      <c r="J259" s="0" t="s">
        <v>32</v>
      </c>
      <c r="K259" s="0" t="n">
        <f aca="false">'Table U1371 F-1'!G308</f>
        <v>75</v>
      </c>
      <c r="L259" s="0" t="s">
        <v>33</v>
      </c>
      <c r="M259" s="0" t="s">
        <v>34</v>
      </c>
      <c r="N259" s="0" t="n">
        <f aca="false">IF('Table U1371 F-1'!I308&lt;&gt;"",'Table U1371 F-1'!I308,"")</f>
        <v>3.5084647265987</v>
      </c>
      <c r="O259" s="0" t="s">
        <v>35</v>
      </c>
      <c r="P259" s="0" t="s">
        <v>36</v>
      </c>
      <c r="Q259" s="0" t="s">
        <v>37</v>
      </c>
    </row>
    <row r="260" customFormat="false" ht="12.75" hidden="false" customHeight="false" outlineLevel="0" collapsed="false">
      <c r="A260" s="0" t="str">
        <f aca="false">'Table U1371 F-1'!A309</f>
        <v>U1371</v>
      </c>
      <c r="B260" s="0" t="str">
        <f aca="false">'Table U1371 F-1'!B309</f>
        <v>H</v>
      </c>
      <c r="C260" s="0" t="n">
        <f aca="false">'Table U1371 F-1'!C309</f>
        <v>1</v>
      </c>
      <c r="D260" s="0" t="str">
        <f aca="false">'Table U1371 F-1'!D309</f>
        <v>H</v>
      </c>
      <c r="E260" s="0" t="n">
        <f aca="false">'Table U1371 F-1'!E309</f>
        <v>3</v>
      </c>
      <c r="F260" s="0" t="s">
        <v>30</v>
      </c>
      <c r="G260" s="0" t="n">
        <f aca="false">IF(E260&lt;&gt;E259,1,0)+G259</f>
        <v>103</v>
      </c>
      <c r="H260" s="0" t="s">
        <v>31</v>
      </c>
      <c r="J260" s="0" t="s">
        <v>32</v>
      </c>
      <c r="K260" s="0" t="n">
        <f aca="false">'Table U1371 F-1'!G309</f>
        <v>90</v>
      </c>
      <c r="L260" s="0" t="s">
        <v>33</v>
      </c>
      <c r="M260" s="0" t="s">
        <v>34</v>
      </c>
      <c r="N260" s="0" t="n">
        <f aca="false">IF('Table U1371 F-1'!I309&lt;&gt;"",'Table U1371 F-1'!I309,"")</f>
        <v>5.6021522150139</v>
      </c>
      <c r="O260" s="0" t="s">
        <v>35</v>
      </c>
      <c r="P260" s="0" t="s">
        <v>36</v>
      </c>
      <c r="Q260" s="0" t="s">
        <v>37</v>
      </c>
    </row>
    <row r="261" customFormat="false" ht="12.75" hidden="false" customHeight="false" outlineLevel="0" collapsed="false">
      <c r="A261" s="0" t="str">
        <f aca="false">'Table U1371 F-1'!A310</f>
        <v>U1371</v>
      </c>
      <c r="B261" s="0" t="str">
        <f aca="false">'Table U1371 F-1'!B310</f>
        <v>H</v>
      </c>
      <c r="C261" s="0" t="n">
        <f aca="false">'Table U1371 F-1'!C310</f>
        <v>1</v>
      </c>
      <c r="D261" s="0" t="str">
        <f aca="false">'Table U1371 F-1'!D310</f>
        <v>H</v>
      </c>
      <c r="E261" s="0" t="n">
        <f aca="false">'Table U1371 F-1'!E310</f>
        <v>3</v>
      </c>
      <c r="F261" s="0" t="s">
        <v>30</v>
      </c>
      <c r="G261" s="0" t="n">
        <f aca="false">IF(E261&lt;&gt;E260,1,0)+G260</f>
        <v>103</v>
      </c>
      <c r="H261" s="0" t="s">
        <v>31</v>
      </c>
      <c r="J261" s="0" t="s">
        <v>32</v>
      </c>
      <c r="K261" s="0" t="n">
        <f aca="false">'Table U1371 F-1'!G310</f>
        <v>105</v>
      </c>
      <c r="L261" s="0" t="s">
        <v>33</v>
      </c>
      <c r="M261" s="0" t="s">
        <v>34</v>
      </c>
      <c r="N261" s="0" t="n">
        <f aca="false">IF('Table U1371 F-1'!I310&lt;&gt;"",'Table U1371 F-1'!I310,"")</f>
        <v>6.12952941612604</v>
      </c>
      <c r="O261" s="0" t="s">
        <v>35</v>
      </c>
      <c r="P261" s="0" t="s">
        <v>36</v>
      </c>
      <c r="Q261" s="0" t="s">
        <v>37</v>
      </c>
    </row>
    <row r="262" customFormat="false" ht="12.75" hidden="false" customHeight="false" outlineLevel="0" collapsed="false">
      <c r="A262" s="0" t="str">
        <f aca="false">'Table U1371 F-1'!A311</f>
        <v>U1371</v>
      </c>
      <c r="B262" s="0" t="str">
        <f aca="false">'Table U1371 F-1'!B311</f>
        <v>H</v>
      </c>
      <c r="C262" s="0" t="n">
        <f aca="false">'Table U1371 F-1'!C311</f>
        <v>1</v>
      </c>
      <c r="D262" s="0" t="str">
        <f aca="false">'Table U1371 F-1'!D311</f>
        <v>H</v>
      </c>
      <c r="E262" s="0" t="n">
        <f aca="false">'Table U1371 F-1'!E311</f>
        <v>3</v>
      </c>
      <c r="F262" s="0" t="s">
        <v>30</v>
      </c>
      <c r="G262" s="0" t="n">
        <f aca="false">IF(E262&lt;&gt;E261,1,0)+G261</f>
        <v>103</v>
      </c>
      <c r="H262" s="0" t="s">
        <v>31</v>
      </c>
      <c r="J262" s="0" t="s">
        <v>32</v>
      </c>
      <c r="K262" s="0" t="n">
        <f aca="false">'Table U1371 F-1'!G311</f>
        <v>120</v>
      </c>
      <c r="L262" s="0" t="s">
        <v>33</v>
      </c>
      <c r="M262" s="0" t="s">
        <v>34</v>
      </c>
      <c r="N262" s="0" t="n">
        <f aca="false">IF('Table U1371 F-1'!I311&lt;&gt;"",'Table U1371 F-1'!I311,"")</f>
        <v>73.6865488785913</v>
      </c>
      <c r="O262" s="0" t="s">
        <v>35</v>
      </c>
      <c r="P262" s="0" t="s">
        <v>36</v>
      </c>
      <c r="Q262" s="0" t="s">
        <v>37</v>
      </c>
    </row>
    <row r="263" customFormat="false" ht="12.75" hidden="false" customHeight="false" outlineLevel="0" collapsed="false">
      <c r="A263" s="0" t="str">
        <f aca="false">'Table U1371 F-1'!A312</f>
        <v>U1371</v>
      </c>
      <c r="B263" s="0" t="str">
        <f aca="false">'Table U1371 F-1'!B312</f>
        <v>H</v>
      </c>
      <c r="C263" s="0" t="n">
        <f aca="false">'Table U1371 F-1'!C312</f>
        <v>1</v>
      </c>
      <c r="D263" s="0" t="str">
        <f aca="false">'Table U1371 F-1'!D312</f>
        <v>H</v>
      </c>
      <c r="E263" s="0" t="n">
        <f aca="false">'Table U1371 F-1'!E312</f>
        <v>3</v>
      </c>
      <c r="F263" s="0" t="s">
        <v>30</v>
      </c>
      <c r="G263" s="0" t="n">
        <f aca="false">IF(E263&lt;&gt;E262,1,0)+G262</f>
        <v>103</v>
      </c>
      <c r="H263" s="0" t="s">
        <v>31</v>
      </c>
      <c r="J263" s="0" t="s">
        <v>32</v>
      </c>
      <c r="K263" s="0" t="n">
        <f aca="false">'Table U1371 F-1'!G312</f>
        <v>135</v>
      </c>
      <c r="L263" s="0" t="s">
        <v>33</v>
      </c>
      <c r="M263" s="0" t="s">
        <v>34</v>
      </c>
      <c r="N263" s="0" t="n">
        <f aca="false">IF('Table U1371 F-1'!I312&lt;&gt;"",'Table U1371 F-1'!I312,"")</f>
        <v>72.7021114365153</v>
      </c>
      <c r="O263" s="0" t="s">
        <v>35</v>
      </c>
      <c r="P263" s="0" t="s">
        <v>36</v>
      </c>
      <c r="Q263" s="0" t="s">
        <v>37</v>
      </c>
    </row>
    <row r="264" customFormat="false" ht="12.75" hidden="false" customHeight="false" outlineLevel="0" collapsed="false">
      <c r="A264" s="0" t="str">
        <f aca="false">'Table U1371 F-1'!A313</f>
        <v>U1371</v>
      </c>
      <c r="B264" s="0" t="str">
        <f aca="false">'Table U1371 F-1'!B313</f>
        <v>H</v>
      </c>
      <c r="C264" s="0" t="n">
        <f aca="false">'Table U1371 F-1'!C313</f>
        <v>1</v>
      </c>
      <c r="D264" s="0" t="str">
        <f aca="false">'Table U1371 F-1'!D313</f>
        <v>H</v>
      </c>
      <c r="E264" s="0" t="n">
        <f aca="false">'Table U1371 F-1'!E313</f>
        <v>4</v>
      </c>
      <c r="F264" s="0" t="s">
        <v>30</v>
      </c>
      <c r="G264" s="0" t="n">
        <f aca="false">IF(E264&lt;&gt;E263,1,0)+G263</f>
        <v>104</v>
      </c>
      <c r="H264" s="0" t="s">
        <v>31</v>
      </c>
      <c r="J264" s="0" t="s">
        <v>32</v>
      </c>
      <c r="K264" s="0" t="n">
        <f aca="false">'Table U1371 F-1'!G313</f>
        <v>30</v>
      </c>
      <c r="L264" s="0" t="s">
        <v>33</v>
      </c>
      <c r="M264" s="0" t="s">
        <v>34</v>
      </c>
      <c r="N264" s="0" t="n">
        <f aca="false">IF('Table U1371 F-1'!I313&lt;&gt;"",'Table U1371 F-1'!I313,"")</f>
        <v>27.7930923766863</v>
      </c>
      <c r="O264" s="0" t="s">
        <v>35</v>
      </c>
      <c r="P264" s="0" t="s">
        <v>36</v>
      </c>
      <c r="Q264" s="0" t="s">
        <v>37</v>
      </c>
    </row>
    <row r="265" customFormat="false" ht="12.75" hidden="false" customHeight="false" outlineLevel="0" collapsed="false">
      <c r="A265" s="0" t="str">
        <f aca="false">'Table U1371 F-1'!A314</f>
        <v>U1371</v>
      </c>
      <c r="B265" s="0" t="str">
        <f aca="false">'Table U1371 F-1'!B314</f>
        <v>H</v>
      </c>
      <c r="C265" s="0" t="n">
        <f aca="false">'Table U1371 F-1'!C314</f>
        <v>1</v>
      </c>
      <c r="D265" s="0" t="str">
        <f aca="false">'Table U1371 F-1'!D314</f>
        <v>H</v>
      </c>
      <c r="E265" s="0" t="n">
        <f aca="false">'Table U1371 F-1'!E314</f>
        <v>4</v>
      </c>
      <c r="F265" s="0" t="s">
        <v>30</v>
      </c>
      <c r="G265" s="0" t="n">
        <f aca="false">IF(E265&lt;&gt;E264,1,0)+G264</f>
        <v>104</v>
      </c>
      <c r="H265" s="0" t="s">
        <v>31</v>
      </c>
      <c r="J265" s="0" t="s">
        <v>32</v>
      </c>
      <c r="K265" s="0" t="n">
        <f aca="false">'Table U1371 F-1'!G314</f>
        <v>60</v>
      </c>
      <c r="L265" s="0" t="s">
        <v>33</v>
      </c>
      <c r="M265" s="0" t="s">
        <v>34</v>
      </c>
      <c r="N265" s="0" t="n">
        <f aca="false">IF('Table U1371 F-1'!I314&lt;&gt;"",'Table U1371 F-1'!I314,"")</f>
        <v>29.0716779460599</v>
      </c>
      <c r="O265" s="0" t="s">
        <v>35</v>
      </c>
      <c r="P265" s="0" t="s">
        <v>36</v>
      </c>
      <c r="Q265" s="0" t="s">
        <v>37</v>
      </c>
    </row>
    <row r="266" customFormat="false" ht="12.75" hidden="false" customHeight="false" outlineLevel="0" collapsed="false">
      <c r="A266" s="0" t="str">
        <f aca="false">'Table U1371 F-1'!A315</f>
        <v>U1371</v>
      </c>
      <c r="B266" s="0" t="str">
        <f aca="false">'Table U1371 F-1'!B315</f>
        <v>H</v>
      </c>
      <c r="C266" s="0" t="n">
        <f aca="false">'Table U1371 F-1'!C315</f>
        <v>1</v>
      </c>
      <c r="D266" s="0" t="str">
        <f aca="false">'Table U1371 F-1'!D315</f>
        <v>H</v>
      </c>
      <c r="E266" s="0" t="n">
        <f aca="false">'Table U1371 F-1'!E315</f>
        <v>4</v>
      </c>
      <c r="F266" s="0" t="s">
        <v>30</v>
      </c>
      <c r="G266" s="0" t="n">
        <f aca="false">IF(E266&lt;&gt;E265,1,0)+G265</f>
        <v>104</v>
      </c>
      <c r="H266" s="0" t="s">
        <v>31</v>
      </c>
      <c r="J266" s="0" t="s">
        <v>32</v>
      </c>
      <c r="K266" s="0" t="n">
        <f aca="false">'Table U1371 F-1'!G315</f>
        <v>90</v>
      </c>
      <c r="L266" s="0" t="s">
        <v>33</v>
      </c>
      <c r="M266" s="0" t="s">
        <v>34</v>
      </c>
      <c r="N266" s="0" t="n">
        <f aca="false">IF('Table U1371 F-1'!I315&lt;&gt;"",'Table U1371 F-1'!I315,"")</f>
        <v>22.9241352084657</v>
      </c>
      <c r="O266" s="0" t="s">
        <v>35</v>
      </c>
      <c r="P266" s="0" t="s">
        <v>36</v>
      </c>
      <c r="Q266" s="0" t="s">
        <v>37</v>
      </c>
    </row>
    <row r="267" customFormat="false" ht="12.75" hidden="false" customHeight="false" outlineLevel="0" collapsed="false">
      <c r="A267" s="0" t="str">
        <f aca="false">'Table U1371 F-1'!A316</f>
        <v>U1371</v>
      </c>
      <c r="B267" s="0" t="str">
        <f aca="false">'Table U1371 F-1'!B316</f>
        <v>H</v>
      </c>
      <c r="C267" s="0" t="n">
        <f aca="false">'Table U1371 F-1'!C316</f>
        <v>1</v>
      </c>
      <c r="D267" s="0" t="str">
        <f aca="false">'Table U1371 F-1'!D316</f>
        <v>H</v>
      </c>
      <c r="E267" s="0" t="n">
        <f aca="false">'Table U1371 F-1'!E316</f>
        <v>4</v>
      </c>
      <c r="F267" s="0" t="s">
        <v>30</v>
      </c>
      <c r="G267" s="0" t="n">
        <f aca="false">IF(E267&lt;&gt;E266,1,0)+G266</f>
        <v>104</v>
      </c>
      <c r="H267" s="0" t="s">
        <v>31</v>
      </c>
      <c r="J267" s="0" t="s">
        <v>32</v>
      </c>
      <c r="K267" s="0" t="n">
        <f aca="false">'Table U1371 F-1'!G316</f>
        <v>20</v>
      </c>
      <c r="L267" s="0" t="s">
        <v>33</v>
      </c>
      <c r="M267" s="0" t="s">
        <v>34</v>
      </c>
      <c r="N267" s="0" t="n">
        <f aca="false">IF('Table U1371 F-1'!I316&lt;&gt;"",'Table U1371 F-1'!I316,"")</f>
        <v>20.1215789604449</v>
      </c>
      <c r="O267" s="0" t="s">
        <v>35</v>
      </c>
      <c r="P267" s="0" t="s">
        <v>36</v>
      </c>
      <c r="Q267" s="0" t="s">
        <v>37</v>
      </c>
    </row>
    <row r="268" customFormat="false" ht="12.75" hidden="false" customHeight="false" outlineLevel="0" collapsed="false">
      <c r="A268" s="0" t="str">
        <f aca="false">'Table U1371 F-1'!A317</f>
        <v>U1371</v>
      </c>
      <c r="B268" s="0" t="str">
        <f aca="false">'Table U1371 F-1'!B317</f>
        <v>H</v>
      </c>
      <c r="C268" s="0" t="n">
        <f aca="false">'Table U1371 F-1'!C317</f>
        <v>1</v>
      </c>
      <c r="D268" s="0" t="str">
        <f aca="false">'Table U1371 F-1'!D317</f>
        <v>H</v>
      </c>
      <c r="E268" s="0" t="n">
        <f aca="false">'Table U1371 F-1'!E317</f>
        <v>4</v>
      </c>
      <c r="F268" s="0" t="s">
        <v>30</v>
      </c>
      <c r="G268" s="0" t="n">
        <f aca="false">IF(E268&lt;&gt;E267,1,0)+G267</f>
        <v>104</v>
      </c>
      <c r="H268" s="0" t="s">
        <v>31</v>
      </c>
      <c r="J268" s="0" t="s">
        <v>32</v>
      </c>
      <c r="K268" s="0" t="n">
        <f aca="false">'Table U1371 F-1'!G317</f>
        <v>40</v>
      </c>
      <c r="L268" s="0" t="s">
        <v>33</v>
      </c>
      <c r="M268" s="0" t="s">
        <v>34</v>
      </c>
      <c r="N268" s="0" t="n">
        <f aca="false">IF('Table U1371 F-1'!I317&lt;&gt;"",'Table U1371 F-1'!I317,"")</f>
        <v>19.7082987764049</v>
      </c>
      <c r="O268" s="0" t="s">
        <v>35</v>
      </c>
      <c r="P268" s="0" t="s">
        <v>36</v>
      </c>
      <c r="Q268" s="0" t="s">
        <v>37</v>
      </c>
    </row>
    <row r="269" customFormat="false" ht="12.75" hidden="false" customHeight="false" outlineLevel="0" collapsed="false">
      <c r="A269" s="0" t="str">
        <f aca="false">IF('Table U1371 F-1'!$J76&lt;&gt;"",'Table U1371 F-1'!A76,"")</f>
        <v>U1371</v>
      </c>
      <c r="B269" s="0" t="str">
        <f aca="false">IF('Table U1371 F-1'!$J76&lt;&gt;"",'Table U1371 F-1'!B76,"")</f>
        <v>D</v>
      </c>
      <c r="C269" s="0" t="n">
        <f aca="false">IF('Table U1371 F-1'!$J76&lt;&gt;"",'Table U1371 F-1'!C76,"")</f>
        <v>1</v>
      </c>
      <c r="D269" s="0" t="str">
        <f aca="false">IF('Table U1371 F-1'!$J76&lt;&gt;"",'Table U1371 F-1'!D76,"")</f>
        <v>H</v>
      </c>
      <c r="E269" s="0" t="n">
        <f aca="false">IF('Table U1371 F-1'!$J76&lt;&gt;"",'Table U1371 F-1'!E76,"")</f>
        <v>2</v>
      </c>
      <c r="F269" s="0" t="s">
        <v>30</v>
      </c>
      <c r="G269" s="0" t="n">
        <f aca="false">IF(E269&lt;&gt;E268,1,0)+G268</f>
        <v>105</v>
      </c>
      <c r="H269" s="0" t="s">
        <v>31</v>
      </c>
      <c r="J269" s="0" t="s">
        <v>32</v>
      </c>
      <c r="K269" s="0" t="n">
        <f aca="false">IF('Table U1371 F-1'!$J76&lt;&gt;"",'Table U1371 F-1'!G76,"")</f>
        <v>10</v>
      </c>
      <c r="L269" s="0" t="s">
        <v>33</v>
      </c>
      <c r="M269" s="0" t="s">
        <v>34</v>
      </c>
      <c r="N269" s="0" t="n">
        <f aca="false">IF('Table U1371 F-1'!$J76&lt;&gt;"",'Table U1371 F-1'!J76,"")</f>
        <v>0.857487091222</v>
      </c>
      <c r="O269" s="0" t="s">
        <v>35</v>
      </c>
      <c r="P269" s="0" t="s">
        <v>36</v>
      </c>
      <c r="Q269" s="0" t="s">
        <v>37</v>
      </c>
    </row>
    <row r="270" customFormat="false" ht="12.75" hidden="false" customHeight="false" outlineLevel="0" collapsed="false">
      <c r="A270" s="0" t="str">
        <f aca="false">IF('Table U1371 F-1'!$J77&lt;&gt;"",'Table U1371 F-1'!A77,"")</f>
        <v>U1371</v>
      </c>
      <c r="B270" s="0" t="str">
        <f aca="false">IF('Table U1371 F-1'!$J77&lt;&gt;"",'Table U1371 F-1'!B77,"")</f>
        <v>D</v>
      </c>
      <c r="C270" s="0" t="n">
        <f aca="false">IF('Table U1371 F-1'!$J77&lt;&gt;"",'Table U1371 F-1'!C77,"")</f>
        <v>1</v>
      </c>
      <c r="D270" s="0" t="str">
        <f aca="false">IF('Table U1371 F-1'!$J77&lt;&gt;"",'Table U1371 F-1'!D77,"")</f>
        <v>H</v>
      </c>
      <c r="E270" s="0" t="n">
        <f aca="false">IF('Table U1371 F-1'!$J77&lt;&gt;"",'Table U1371 F-1'!E77,"")</f>
        <v>2</v>
      </c>
      <c r="F270" s="0" t="s">
        <v>30</v>
      </c>
      <c r="G270" s="0" t="n">
        <f aca="false">IF(E270&lt;&gt;E269,1,0)+G269</f>
        <v>105</v>
      </c>
      <c r="H270" s="0" t="s">
        <v>31</v>
      </c>
      <c r="J270" s="0" t="s">
        <v>32</v>
      </c>
      <c r="K270" s="0" t="n">
        <f aca="false">IF('Table U1371 F-1'!$J77&lt;&gt;"",'Table U1371 F-1'!G77,"")</f>
        <v>20</v>
      </c>
      <c r="L270" s="0" t="s">
        <v>33</v>
      </c>
      <c r="M270" s="0" t="s">
        <v>34</v>
      </c>
      <c r="N270" s="0" t="n">
        <f aca="false">IF('Table U1371 F-1'!$J77&lt;&gt;"",'Table U1371 F-1'!J77,"")</f>
        <v>0.89879518072289</v>
      </c>
      <c r="O270" s="0" t="s">
        <v>35</v>
      </c>
      <c r="P270" s="0" t="s">
        <v>36</v>
      </c>
      <c r="Q270" s="0" t="s">
        <v>37</v>
      </c>
    </row>
    <row r="271" customFormat="false" ht="12.75" hidden="false" customHeight="false" outlineLevel="0" collapsed="false">
      <c r="A271" s="0" t="str">
        <f aca="false">IF('Table U1371 F-1'!$J78&lt;&gt;"",'Table U1371 F-1'!A78,"")</f>
        <v>U1371</v>
      </c>
      <c r="B271" s="0" t="str">
        <f aca="false">IF('Table U1371 F-1'!$J78&lt;&gt;"",'Table U1371 F-1'!B78,"")</f>
        <v>D</v>
      </c>
      <c r="C271" s="0" t="n">
        <f aca="false">IF('Table U1371 F-1'!$J78&lt;&gt;"",'Table U1371 F-1'!C78,"")</f>
        <v>1</v>
      </c>
      <c r="D271" s="0" t="str">
        <f aca="false">IF('Table U1371 F-1'!$J78&lt;&gt;"",'Table U1371 F-1'!D78,"")</f>
        <v>H</v>
      </c>
      <c r="E271" s="0" t="n">
        <f aca="false">IF('Table U1371 F-1'!$J78&lt;&gt;"",'Table U1371 F-1'!E78,"")</f>
        <v>2</v>
      </c>
      <c r="F271" s="0" t="s">
        <v>30</v>
      </c>
      <c r="G271" s="0" t="n">
        <f aca="false">IF(E271&lt;&gt;E270,1,0)+G270</f>
        <v>105</v>
      </c>
      <c r="H271" s="0" t="s">
        <v>31</v>
      </c>
      <c r="J271" s="0" t="s">
        <v>32</v>
      </c>
      <c r="K271" s="0" t="n">
        <f aca="false">IF('Table U1371 F-1'!$J78&lt;&gt;"",'Table U1371 F-1'!G78,"")</f>
        <v>30</v>
      </c>
      <c r="L271" s="0" t="s">
        <v>33</v>
      </c>
      <c r="M271" s="0" t="s">
        <v>34</v>
      </c>
      <c r="N271" s="0" t="n">
        <f aca="false">IF('Table U1371 F-1'!$J78&lt;&gt;"",'Table U1371 F-1'!J78,"")</f>
        <v>0.652495697074</v>
      </c>
      <c r="O271" s="0" t="s">
        <v>35</v>
      </c>
      <c r="P271" s="0" t="s">
        <v>36</v>
      </c>
      <c r="Q271" s="0" t="s">
        <v>37</v>
      </c>
    </row>
    <row r="272" customFormat="false" ht="12.75" hidden="false" customHeight="false" outlineLevel="0" collapsed="false">
      <c r="A272" s="0" t="str">
        <f aca="false">IF('Table U1371 F-1'!$J79&lt;&gt;"",'Table U1371 F-1'!A79,"")</f>
        <v>U1371</v>
      </c>
      <c r="B272" s="0" t="str">
        <f aca="false">IF('Table U1371 F-1'!$J79&lt;&gt;"",'Table U1371 F-1'!B79,"")</f>
        <v>D</v>
      </c>
      <c r="C272" s="0" t="n">
        <f aca="false">IF('Table U1371 F-1'!$J79&lt;&gt;"",'Table U1371 F-1'!C79,"")</f>
        <v>1</v>
      </c>
      <c r="D272" s="0" t="str">
        <f aca="false">IF('Table U1371 F-1'!$J79&lt;&gt;"",'Table U1371 F-1'!D79,"")</f>
        <v>H</v>
      </c>
      <c r="E272" s="0" t="n">
        <f aca="false">IF('Table U1371 F-1'!$J79&lt;&gt;"",'Table U1371 F-1'!E79,"")</f>
        <v>2</v>
      </c>
      <c r="F272" s="0" t="s">
        <v>30</v>
      </c>
      <c r="G272" s="0" t="n">
        <f aca="false">IF(E272&lt;&gt;E271,1,0)+G271</f>
        <v>105</v>
      </c>
      <c r="H272" s="0" t="s">
        <v>31</v>
      </c>
      <c r="J272" s="0" t="s">
        <v>32</v>
      </c>
      <c r="K272" s="0" t="n">
        <f aca="false">IF('Table U1371 F-1'!$J79&lt;&gt;"",'Table U1371 F-1'!G79,"")</f>
        <v>40</v>
      </c>
      <c r="L272" s="0" t="s">
        <v>33</v>
      </c>
      <c r="M272" s="0" t="s">
        <v>34</v>
      </c>
      <c r="N272" s="0" t="n">
        <f aca="false">IF('Table U1371 F-1'!$J79&lt;&gt;"",'Table U1371 F-1'!J79,"")</f>
        <v>0.34932874354561</v>
      </c>
      <c r="O272" s="0" t="s">
        <v>35</v>
      </c>
      <c r="P272" s="0" t="s">
        <v>36</v>
      </c>
      <c r="Q272" s="0" t="s">
        <v>37</v>
      </c>
    </row>
    <row r="273" customFormat="false" ht="12.75" hidden="false" customHeight="false" outlineLevel="0" collapsed="false">
      <c r="A273" s="0" t="str">
        <f aca="false">IF('Table U1371 F-1'!$J80&lt;&gt;"",'Table U1371 F-1'!A80,"")</f>
        <v>U1371</v>
      </c>
      <c r="B273" s="0" t="str">
        <f aca="false">IF('Table U1371 F-1'!$J80&lt;&gt;"",'Table U1371 F-1'!B80,"")</f>
        <v>D</v>
      </c>
      <c r="C273" s="0" t="n">
        <f aca="false">IF('Table U1371 F-1'!$J80&lt;&gt;"",'Table U1371 F-1'!C80,"")</f>
        <v>1</v>
      </c>
      <c r="D273" s="0" t="str">
        <f aca="false">IF('Table U1371 F-1'!$J80&lt;&gt;"",'Table U1371 F-1'!D80,"")</f>
        <v>H</v>
      </c>
      <c r="E273" s="0" t="n">
        <f aca="false">IF('Table U1371 F-1'!$J80&lt;&gt;"",'Table U1371 F-1'!E80,"")</f>
        <v>2</v>
      </c>
      <c r="F273" s="0" t="s">
        <v>30</v>
      </c>
      <c r="G273" s="0" t="n">
        <f aca="false">IF(E273&lt;&gt;E272,1,0)+G272</f>
        <v>105</v>
      </c>
      <c r="H273" s="0" t="s">
        <v>31</v>
      </c>
      <c r="J273" s="0" t="s">
        <v>32</v>
      </c>
      <c r="K273" s="0" t="n">
        <f aca="false">IF('Table U1371 F-1'!$J80&lt;&gt;"",'Table U1371 F-1'!G80,"")</f>
        <v>50</v>
      </c>
      <c r="L273" s="0" t="s">
        <v>33</v>
      </c>
      <c r="M273" s="0" t="s">
        <v>34</v>
      </c>
      <c r="N273" s="0" t="n">
        <f aca="false">IF('Table U1371 F-1'!$J80&lt;&gt;"",'Table U1371 F-1'!J80,"")</f>
        <v>0.0995008605851981</v>
      </c>
      <c r="O273" s="0" t="s">
        <v>35</v>
      </c>
      <c r="P273" s="0" t="s">
        <v>36</v>
      </c>
      <c r="Q273" s="0" t="s">
        <v>37</v>
      </c>
    </row>
    <row r="274" customFormat="false" ht="12.75" hidden="false" customHeight="false" outlineLevel="0" collapsed="false">
      <c r="A274" s="0" t="str">
        <f aca="false">IF('Table U1371 F-1'!$J81&lt;&gt;"",'Table U1371 F-1'!A81,"")</f>
        <v>U1371</v>
      </c>
      <c r="B274" s="0" t="str">
        <f aca="false">IF('Table U1371 F-1'!$J81&lt;&gt;"",'Table U1371 F-1'!B81,"")</f>
        <v>D</v>
      </c>
      <c r="C274" s="0" t="n">
        <f aca="false">IF('Table U1371 F-1'!$J81&lt;&gt;"",'Table U1371 F-1'!C81,"")</f>
        <v>1</v>
      </c>
      <c r="D274" s="0" t="str">
        <f aca="false">IF('Table U1371 F-1'!$J81&lt;&gt;"",'Table U1371 F-1'!D81,"")</f>
        <v>H</v>
      </c>
      <c r="E274" s="0" t="n">
        <f aca="false">IF('Table U1371 F-1'!$J81&lt;&gt;"",'Table U1371 F-1'!E81,"")</f>
        <v>2</v>
      </c>
      <c r="F274" s="0" t="s">
        <v>30</v>
      </c>
      <c r="G274" s="0" t="n">
        <f aca="false">IF(E274&lt;&gt;E273,1,0)+G273</f>
        <v>105</v>
      </c>
      <c r="H274" s="0" t="s">
        <v>31</v>
      </c>
      <c r="J274" s="0" t="s">
        <v>32</v>
      </c>
      <c r="K274" s="0" t="n">
        <f aca="false">IF('Table U1371 F-1'!$J81&lt;&gt;"",'Table U1371 F-1'!G81,"")</f>
        <v>60</v>
      </c>
      <c r="L274" s="0" t="s">
        <v>33</v>
      </c>
      <c r="M274" s="0" t="s">
        <v>34</v>
      </c>
      <c r="N274" s="0" t="n">
        <f aca="false">IF('Table U1371 F-1'!$J81&lt;&gt;"",'Table U1371 F-1'!J81,"")</f>
        <v>0.4002925989673</v>
      </c>
      <c r="O274" s="0" t="s">
        <v>35</v>
      </c>
      <c r="P274" s="0" t="s">
        <v>36</v>
      </c>
      <c r="Q274" s="0" t="s">
        <v>37</v>
      </c>
    </row>
    <row r="275" customFormat="false" ht="12.75" hidden="false" customHeight="false" outlineLevel="0" collapsed="false">
      <c r="A275" s="0" t="str">
        <f aca="false">IF('Table U1371 F-1'!$J82&lt;&gt;"",'Table U1371 F-1'!A82,"")</f>
        <v>U1371</v>
      </c>
      <c r="B275" s="0" t="str">
        <f aca="false">IF('Table U1371 F-1'!$J82&lt;&gt;"",'Table U1371 F-1'!B82,"")</f>
        <v>D</v>
      </c>
      <c r="C275" s="0" t="n">
        <f aca="false">IF('Table U1371 F-1'!$J82&lt;&gt;"",'Table U1371 F-1'!C82,"")</f>
        <v>1</v>
      </c>
      <c r="D275" s="0" t="str">
        <f aca="false">IF('Table U1371 F-1'!$J82&lt;&gt;"",'Table U1371 F-1'!D82,"")</f>
        <v>H</v>
      </c>
      <c r="E275" s="0" t="n">
        <f aca="false">IF('Table U1371 F-1'!$J82&lt;&gt;"",'Table U1371 F-1'!E82,"")</f>
        <v>2</v>
      </c>
      <c r="F275" s="0" t="s">
        <v>30</v>
      </c>
      <c r="G275" s="0" t="n">
        <f aca="false">IF(E275&lt;&gt;E274,1,0)+G274</f>
        <v>105</v>
      </c>
      <c r="H275" s="0" t="s">
        <v>31</v>
      </c>
      <c r="J275" s="0" t="s">
        <v>32</v>
      </c>
      <c r="K275" s="0" t="n">
        <f aca="false">IF('Table U1371 F-1'!$J82&lt;&gt;"",'Table U1371 F-1'!G82,"")</f>
        <v>70</v>
      </c>
      <c r="L275" s="0" t="s">
        <v>33</v>
      </c>
      <c r="M275" s="0" t="s">
        <v>34</v>
      </c>
      <c r="N275" s="0" t="n">
        <f aca="false">IF('Table U1371 F-1'!$J82&lt;&gt;"",'Table U1371 F-1'!J82,"")</f>
        <v>0.51407917383821</v>
      </c>
      <c r="O275" s="0" t="s">
        <v>35</v>
      </c>
      <c r="P275" s="0" t="s">
        <v>36</v>
      </c>
      <c r="Q275" s="0" t="s">
        <v>37</v>
      </c>
    </row>
    <row r="276" customFormat="false" ht="12.75" hidden="false" customHeight="false" outlineLevel="0" collapsed="false">
      <c r="A276" s="0" t="str">
        <f aca="false">IF('Table U1371 F-1'!$J83&lt;&gt;"",'Table U1371 F-1'!A83,"")</f>
        <v>U1371</v>
      </c>
      <c r="B276" s="0" t="str">
        <f aca="false">IF('Table U1371 F-1'!$J83&lt;&gt;"",'Table U1371 F-1'!B83,"")</f>
        <v>D</v>
      </c>
      <c r="C276" s="0" t="n">
        <f aca="false">IF('Table U1371 F-1'!$J83&lt;&gt;"",'Table U1371 F-1'!C83,"")</f>
        <v>1</v>
      </c>
      <c r="D276" s="0" t="str">
        <f aca="false">IF('Table U1371 F-1'!$J83&lt;&gt;"",'Table U1371 F-1'!D83,"")</f>
        <v>H</v>
      </c>
      <c r="E276" s="0" t="n">
        <f aca="false">IF('Table U1371 F-1'!$J83&lt;&gt;"",'Table U1371 F-1'!E83,"")</f>
        <v>2</v>
      </c>
      <c r="F276" s="0" t="s">
        <v>30</v>
      </c>
      <c r="G276" s="0" t="n">
        <f aca="false">IF(E276&lt;&gt;E275,1,0)+G275</f>
        <v>105</v>
      </c>
      <c r="H276" s="0" t="s">
        <v>31</v>
      </c>
      <c r="J276" s="0" t="s">
        <v>32</v>
      </c>
      <c r="K276" s="0" t="n">
        <f aca="false">IF('Table U1371 F-1'!$J83&lt;&gt;"",'Table U1371 F-1'!G83,"")</f>
        <v>80</v>
      </c>
      <c r="L276" s="0" t="s">
        <v>33</v>
      </c>
      <c r="M276" s="0" t="s">
        <v>34</v>
      </c>
      <c r="N276" s="0" t="n">
        <f aca="false">IF('Table U1371 F-1'!$J83&lt;&gt;"",'Table U1371 F-1'!J83,"")</f>
        <v>0.84440619621343</v>
      </c>
      <c r="O276" s="0" t="s">
        <v>35</v>
      </c>
      <c r="P276" s="0" t="s">
        <v>36</v>
      </c>
      <c r="Q276" s="0" t="s">
        <v>37</v>
      </c>
    </row>
    <row r="277" customFormat="false" ht="12.75" hidden="false" customHeight="false" outlineLevel="0" collapsed="false">
      <c r="A277" s="0" t="str">
        <f aca="false">IF('Table U1371 F-1'!$J84&lt;&gt;"",'Table U1371 F-1'!A84,"")</f>
        <v>U1371</v>
      </c>
      <c r="B277" s="0" t="str">
        <f aca="false">IF('Table U1371 F-1'!$J84&lt;&gt;"",'Table U1371 F-1'!B84,"")</f>
        <v>D</v>
      </c>
      <c r="C277" s="0" t="n">
        <f aca="false">IF('Table U1371 F-1'!$J84&lt;&gt;"",'Table U1371 F-1'!C84,"")</f>
        <v>1</v>
      </c>
      <c r="D277" s="0" t="str">
        <f aca="false">IF('Table U1371 F-1'!$J84&lt;&gt;"",'Table U1371 F-1'!D84,"")</f>
        <v>H</v>
      </c>
      <c r="E277" s="0" t="n">
        <f aca="false">IF('Table U1371 F-1'!$J84&lt;&gt;"",'Table U1371 F-1'!E84,"")</f>
        <v>2</v>
      </c>
      <c r="F277" s="0" t="s">
        <v>30</v>
      </c>
      <c r="G277" s="0" t="n">
        <f aca="false">IF(E277&lt;&gt;E276,1,0)+G276</f>
        <v>105</v>
      </c>
      <c r="H277" s="0" t="s">
        <v>31</v>
      </c>
      <c r="J277" s="0" t="s">
        <v>32</v>
      </c>
      <c r="K277" s="0" t="n">
        <f aca="false">IF('Table U1371 F-1'!$J84&lt;&gt;"",'Table U1371 F-1'!G84,"")</f>
        <v>90</v>
      </c>
      <c r="L277" s="0" t="s">
        <v>33</v>
      </c>
      <c r="M277" s="0" t="s">
        <v>34</v>
      </c>
      <c r="N277" s="0" t="n">
        <f aca="false">IF('Table U1371 F-1'!$J84&lt;&gt;"",'Table U1371 F-1'!J84,"")</f>
        <v>0.54819277108434</v>
      </c>
      <c r="O277" s="0" t="s">
        <v>35</v>
      </c>
      <c r="P277" s="0" t="s">
        <v>36</v>
      </c>
      <c r="Q277" s="0" t="s">
        <v>37</v>
      </c>
    </row>
    <row r="278" customFormat="false" ht="12.75" hidden="false" customHeight="false" outlineLevel="0" collapsed="false">
      <c r="A278" s="0" t="str">
        <f aca="false">IF('Table U1371 F-1'!$J85&lt;&gt;"",'Table U1371 F-1'!A85,"")</f>
        <v>U1371</v>
      </c>
      <c r="B278" s="0" t="str">
        <f aca="false">IF('Table U1371 F-1'!$J85&lt;&gt;"",'Table U1371 F-1'!B85,"")</f>
        <v>D</v>
      </c>
      <c r="C278" s="0" t="n">
        <f aca="false">IF('Table U1371 F-1'!$J85&lt;&gt;"",'Table U1371 F-1'!C85,"")</f>
        <v>1</v>
      </c>
      <c r="D278" s="0" t="str">
        <f aca="false">IF('Table U1371 F-1'!$J85&lt;&gt;"",'Table U1371 F-1'!D85,"")</f>
        <v>H</v>
      </c>
      <c r="E278" s="0" t="n">
        <f aca="false">IF('Table U1371 F-1'!$J85&lt;&gt;"",'Table U1371 F-1'!E85,"")</f>
        <v>2</v>
      </c>
      <c r="F278" s="0" t="s">
        <v>30</v>
      </c>
      <c r="G278" s="0" t="n">
        <f aca="false">IF(E278&lt;&gt;E277,1,0)+G277</f>
        <v>105</v>
      </c>
      <c r="H278" s="0" t="s">
        <v>31</v>
      </c>
      <c r="J278" s="0" t="s">
        <v>32</v>
      </c>
      <c r="K278" s="0" t="n">
        <f aca="false">IF('Table U1371 F-1'!$J85&lt;&gt;"",'Table U1371 F-1'!G85,"")</f>
        <v>100</v>
      </c>
      <c r="L278" s="0" t="s">
        <v>33</v>
      </c>
      <c r="M278" s="0" t="s">
        <v>34</v>
      </c>
      <c r="N278" s="0" t="n">
        <f aca="false">IF('Table U1371 F-1'!$J85&lt;&gt;"",'Table U1371 F-1'!J85,"")</f>
        <v>0.44397590361446</v>
      </c>
      <c r="O278" s="0" t="s">
        <v>35</v>
      </c>
      <c r="P278" s="0" t="s">
        <v>36</v>
      </c>
      <c r="Q278" s="0" t="s">
        <v>37</v>
      </c>
    </row>
    <row r="279" customFormat="false" ht="12.75" hidden="false" customHeight="false" outlineLevel="0" collapsed="false">
      <c r="A279" s="0" t="str">
        <f aca="false">IF('Table U1371 F-1'!$J86&lt;&gt;"",'Table U1371 F-1'!A86,"")</f>
        <v>U1371</v>
      </c>
      <c r="B279" s="0" t="str">
        <f aca="false">IF('Table U1371 F-1'!$J86&lt;&gt;"",'Table U1371 F-1'!B86,"")</f>
        <v>D</v>
      </c>
      <c r="C279" s="0" t="n">
        <f aca="false">IF('Table U1371 F-1'!$J86&lt;&gt;"",'Table U1371 F-1'!C86,"")</f>
        <v>1</v>
      </c>
      <c r="D279" s="0" t="str">
        <f aca="false">IF('Table U1371 F-1'!$J86&lt;&gt;"",'Table U1371 F-1'!D86,"")</f>
        <v>H</v>
      </c>
      <c r="E279" s="0" t="n">
        <f aca="false">IF('Table U1371 F-1'!$J86&lt;&gt;"",'Table U1371 F-1'!E86,"")</f>
        <v>2</v>
      </c>
      <c r="F279" s="0" t="s">
        <v>30</v>
      </c>
      <c r="G279" s="0" t="n">
        <f aca="false">IF(E279&lt;&gt;E278,1,0)+G278</f>
        <v>105</v>
      </c>
      <c r="H279" s="0" t="s">
        <v>31</v>
      </c>
      <c r="J279" s="0" t="s">
        <v>32</v>
      </c>
      <c r="K279" s="0" t="n">
        <f aca="false">IF('Table U1371 F-1'!$J86&lt;&gt;"",'Table U1371 F-1'!G86,"")</f>
        <v>110</v>
      </c>
      <c r="L279" s="0" t="s">
        <v>33</v>
      </c>
      <c r="M279" s="0" t="s">
        <v>34</v>
      </c>
      <c r="N279" s="0" t="n">
        <f aca="false">IF('Table U1371 F-1'!$J86&lt;&gt;"",'Table U1371 F-1'!J86,"")</f>
        <v>0.10421686746988</v>
      </c>
      <c r="O279" s="0" t="s">
        <v>35</v>
      </c>
      <c r="P279" s="0" t="s">
        <v>36</v>
      </c>
      <c r="Q279" s="0" t="s">
        <v>37</v>
      </c>
    </row>
    <row r="280" customFormat="false" ht="12.75" hidden="false" customHeight="false" outlineLevel="0" collapsed="false">
      <c r="A280" s="0" t="str">
        <f aca="false">IF('Table U1371 F-1'!$J87&lt;&gt;"",'Table U1371 F-1'!A87,"")</f>
        <v>U1371</v>
      </c>
      <c r="B280" s="0" t="str">
        <f aca="false">IF('Table U1371 F-1'!$J87&lt;&gt;"",'Table U1371 F-1'!B87,"")</f>
        <v>D</v>
      </c>
      <c r="C280" s="0" t="n">
        <f aca="false">IF('Table U1371 F-1'!$J87&lt;&gt;"",'Table U1371 F-1'!C87,"")</f>
        <v>1</v>
      </c>
      <c r="D280" s="0" t="str">
        <f aca="false">IF('Table U1371 F-1'!$J87&lt;&gt;"",'Table U1371 F-1'!D87,"")</f>
        <v>H</v>
      </c>
      <c r="E280" s="0" t="n">
        <f aca="false">IF('Table U1371 F-1'!$J87&lt;&gt;"",'Table U1371 F-1'!E87,"")</f>
        <v>2</v>
      </c>
      <c r="F280" s="0" t="s">
        <v>30</v>
      </c>
      <c r="G280" s="0" t="n">
        <f aca="false">IF(E280&lt;&gt;E279,1,0)+G279</f>
        <v>105</v>
      </c>
      <c r="H280" s="0" t="s">
        <v>31</v>
      </c>
      <c r="J280" s="0" t="s">
        <v>32</v>
      </c>
      <c r="K280" s="0" t="n">
        <f aca="false">IF('Table U1371 F-1'!$J87&lt;&gt;"",'Table U1371 F-1'!G87,"")</f>
        <v>120</v>
      </c>
      <c r="L280" s="0" t="s">
        <v>33</v>
      </c>
      <c r="M280" s="0" t="s">
        <v>34</v>
      </c>
      <c r="N280" s="0" t="n">
        <f aca="false">IF('Table U1371 F-1'!$J87&lt;&gt;"",'Table U1371 F-1'!J87,"")</f>
        <v>0.083726333907057</v>
      </c>
      <c r="O280" s="0" t="s">
        <v>35</v>
      </c>
      <c r="P280" s="0" t="s">
        <v>36</v>
      </c>
      <c r="Q280" s="0" t="s">
        <v>37</v>
      </c>
    </row>
    <row r="281" customFormat="false" ht="12.75" hidden="false" customHeight="false" outlineLevel="0" collapsed="false">
      <c r="A281" s="0" t="str">
        <f aca="false">IF('Table U1371 F-1'!$J88&lt;&gt;"",'Table U1371 F-1'!A88,"")</f>
        <v>U1371</v>
      </c>
      <c r="B281" s="0" t="str">
        <f aca="false">IF('Table U1371 F-1'!$J88&lt;&gt;"",'Table U1371 F-1'!B88,"")</f>
        <v>D</v>
      </c>
      <c r="C281" s="0" t="n">
        <f aca="false">IF('Table U1371 F-1'!$J88&lt;&gt;"",'Table U1371 F-1'!C88,"")</f>
        <v>1</v>
      </c>
      <c r="D281" s="0" t="str">
        <f aca="false">IF('Table U1371 F-1'!$J88&lt;&gt;"",'Table U1371 F-1'!D88,"")</f>
        <v>H</v>
      </c>
      <c r="E281" s="0" t="n">
        <f aca="false">IF('Table U1371 F-1'!$J88&lt;&gt;"",'Table U1371 F-1'!E88,"")</f>
        <v>2</v>
      </c>
      <c r="F281" s="0" t="s">
        <v>30</v>
      </c>
      <c r="G281" s="0" t="n">
        <f aca="false">IF(E281&lt;&gt;E280,1,0)+G280</f>
        <v>105</v>
      </c>
      <c r="H281" s="0" t="s">
        <v>31</v>
      </c>
      <c r="J281" s="0" t="s">
        <v>32</v>
      </c>
      <c r="K281" s="0" t="n">
        <f aca="false">IF('Table U1371 F-1'!$J88&lt;&gt;"",'Table U1371 F-1'!G88,"")</f>
        <v>130</v>
      </c>
      <c r="L281" s="0" t="s">
        <v>33</v>
      </c>
      <c r="M281" s="0" t="s">
        <v>34</v>
      </c>
      <c r="N281" s="0" t="n">
        <f aca="false">IF('Table U1371 F-1'!$J88&lt;&gt;"",'Table U1371 F-1'!J88,"")</f>
        <v>0.07994836488812</v>
      </c>
      <c r="O281" s="0" t="s">
        <v>35</v>
      </c>
      <c r="P281" s="0" t="s">
        <v>36</v>
      </c>
      <c r="Q281" s="0" t="s">
        <v>37</v>
      </c>
    </row>
    <row r="282" customFormat="false" ht="12.75" hidden="false" customHeight="false" outlineLevel="0" collapsed="false">
      <c r="A282" s="0" t="str">
        <f aca="false">IF('Table U1371 F-1'!$J89&lt;&gt;"",'Table U1371 F-1'!A89,"")</f>
        <v>U1371</v>
      </c>
      <c r="B282" s="0" t="str">
        <f aca="false">IF('Table U1371 F-1'!$J89&lt;&gt;"",'Table U1371 F-1'!B89,"")</f>
        <v>D</v>
      </c>
      <c r="C282" s="0" t="n">
        <f aca="false">IF('Table U1371 F-1'!$J89&lt;&gt;"",'Table U1371 F-1'!C89,"")</f>
        <v>1</v>
      </c>
      <c r="D282" s="0" t="str">
        <f aca="false">IF('Table U1371 F-1'!$J89&lt;&gt;"",'Table U1371 F-1'!D89,"")</f>
        <v>H</v>
      </c>
      <c r="E282" s="0" t="n">
        <f aca="false">IF('Table U1371 F-1'!$J89&lt;&gt;"",'Table U1371 F-1'!E89,"")</f>
        <v>2</v>
      </c>
      <c r="F282" s="0" t="s">
        <v>30</v>
      </c>
      <c r="G282" s="0" t="n">
        <f aca="false">IF(E282&lt;&gt;E281,1,0)+G281</f>
        <v>105</v>
      </c>
      <c r="H282" s="0" t="s">
        <v>31</v>
      </c>
      <c r="J282" s="0" t="s">
        <v>32</v>
      </c>
      <c r="K282" s="0" t="n">
        <f aca="false">IF('Table U1371 F-1'!$J89&lt;&gt;"",'Table U1371 F-1'!G89,"")</f>
        <v>140</v>
      </c>
      <c r="L282" s="0" t="s">
        <v>33</v>
      </c>
      <c r="M282" s="0" t="s">
        <v>34</v>
      </c>
      <c r="N282" s="0" t="n">
        <f aca="false">IF('Table U1371 F-1'!$J89&lt;&gt;"",'Table U1371 F-1'!J89,"")</f>
        <v>0.065840447504303</v>
      </c>
      <c r="O282" s="0" t="s">
        <v>35</v>
      </c>
      <c r="P282" s="0" t="s">
        <v>36</v>
      </c>
      <c r="Q282" s="0" t="s">
        <v>37</v>
      </c>
    </row>
    <row r="283" customFormat="false" ht="12.75" hidden="false" customHeight="false" outlineLevel="0" collapsed="false">
      <c r="A283" s="0" t="str">
        <f aca="false">IF('Table U1371 F-1'!$J90&lt;&gt;"",'Table U1371 F-1'!A90,"")</f>
        <v>U1371</v>
      </c>
      <c r="B283" s="0" t="str">
        <f aca="false">IF('Table U1371 F-1'!$J90&lt;&gt;"",'Table U1371 F-1'!B90,"")</f>
        <v>D</v>
      </c>
      <c r="C283" s="0" t="n">
        <f aca="false">IF('Table U1371 F-1'!$J90&lt;&gt;"",'Table U1371 F-1'!C90,"")</f>
        <v>1</v>
      </c>
      <c r="D283" s="0" t="str">
        <f aca="false">IF('Table U1371 F-1'!$J90&lt;&gt;"",'Table U1371 F-1'!D90,"")</f>
        <v>H</v>
      </c>
      <c r="E283" s="0" t="n">
        <f aca="false">IF('Table U1371 F-1'!$J90&lt;&gt;"",'Table U1371 F-1'!E90,"")</f>
        <v>3</v>
      </c>
      <c r="F283" s="0" t="s">
        <v>30</v>
      </c>
      <c r="G283" s="0" t="n">
        <f aca="false">IF(E283&lt;&gt;E282,1,0)+G282</f>
        <v>106</v>
      </c>
      <c r="H283" s="0" t="s">
        <v>31</v>
      </c>
      <c r="J283" s="0" t="s">
        <v>32</v>
      </c>
      <c r="K283" s="0" t="n">
        <f aca="false">IF('Table U1371 F-1'!$J90&lt;&gt;"",'Table U1371 F-1'!G90,"")</f>
        <v>10</v>
      </c>
      <c r="L283" s="0" t="s">
        <v>33</v>
      </c>
      <c r="M283" s="0" t="s">
        <v>34</v>
      </c>
      <c r="N283" s="0" t="n">
        <f aca="false">IF('Table U1371 F-1'!$J90&lt;&gt;"",'Table U1371 F-1'!J90,"")</f>
        <v>0.27895008605852</v>
      </c>
      <c r="O283" s="0" t="s">
        <v>35</v>
      </c>
      <c r="P283" s="0" t="s">
        <v>36</v>
      </c>
      <c r="Q283" s="0" t="s">
        <v>37</v>
      </c>
    </row>
    <row r="284" customFormat="false" ht="12.75" hidden="false" customHeight="false" outlineLevel="0" collapsed="false">
      <c r="A284" s="0" t="str">
        <f aca="false">IF('Table U1371 F-1'!$J93&lt;&gt;"",'Table U1371 F-1'!A93,"")</f>
        <v>U1371</v>
      </c>
      <c r="B284" s="0" t="str">
        <f aca="false">IF('Table U1371 F-1'!$J93&lt;&gt;"",'Table U1371 F-1'!B93,"")</f>
        <v>D</v>
      </c>
      <c r="C284" s="0" t="n">
        <f aca="false">IF('Table U1371 F-1'!$J93&lt;&gt;"",'Table U1371 F-1'!C93,"")</f>
        <v>1</v>
      </c>
      <c r="D284" s="0" t="str">
        <f aca="false">IF('Table U1371 F-1'!$J93&lt;&gt;"",'Table U1371 F-1'!D93,"")</f>
        <v>H</v>
      </c>
      <c r="E284" s="0" t="n">
        <f aca="false">IF('Table U1371 F-1'!$J93&lt;&gt;"",'Table U1371 F-1'!E93,"")</f>
        <v>3</v>
      </c>
      <c r="F284" s="0" t="s">
        <v>30</v>
      </c>
      <c r="G284" s="0" t="n">
        <f aca="false">IF(E284&lt;&gt;E283,1,0)+G283</f>
        <v>106</v>
      </c>
      <c r="H284" s="0" t="s">
        <v>31</v>
      </c>
      <c r="J284" s="0" t="s">
        <v>32</v>
      </c>
      <c r="K284" s="0" t="n">
        <f aca="false">IF('Table U1371 F-1'!$J93&lt;&gt;"",'Table U1371 F-1'!G93,"")</f>
        <v>40</v>
      </c>
      <c r="L284" s="0" t="s">
        <v>33</v>
      </c>
      <c r="M284" s="0" t="s">
        <v>34</v>
      </c>
      <c r="N284" s="0" t="n">
        <f aca="false">IF('Table U1371 F-1'!$J93&lt;&gt;"",'Table U1371 F-1'!J93,"")</f>
        <v>0.46242685025817</v>
      </c>
      <c r="O284" s="0" t="s">
        <v>35</v>
      </c>
      <c r="P284" s="0" t="s">
        <v>36</v>
      </c>
      <c r="Q284" s="0" t="s">
        <v>37</v>
      </c>
    </row>
    <row r="285" customFormat="false" ht="12.75" hidden="false" customHeight="false" outlineLevel="0" collapsed="false">
      <c r="A285" s="0" t="str">
        <f aca="false">IF('Table U1371 F-1'!$J94&lt;&gt;"",'Table U1371 F-1'!A94,"")</f>
        <v>U1371</v>
      </c>
      <c r="B285" s="0" t="str">
        <f aca="false">IF('Table U1371 F-1'!$J94&lt;&gt;"",'Table U1371 F-1'!B94,"")</f>
        <v>D</v>
      </c>
      <c r="C285" s="0" t="n">
        <f aca="false">IF('Table U1371 F-1'!$J94&lt;&gt;"",'Table U1371 F-1'!C94,"")</f>
        <v>1</v>
      </c>
      <c r="D285" s="0" t="str">
        <f aca="false">IF('Table U1371 F-1'!$J94&lt;&gt;"",'Table U1371 F-1'!D94,"")</f>
        <v>H</v>
      </c>
      <c r="E285" s="0" t="n">
        <f aca="false">IF('Table U1371 F-1'!$J94&lt;&gt;"",'Table U1371 F-1'!E94,"")</f>
        <v>3</v>
      </c>
      <c r="F285" s="0" t="s">
        <v>30</v>
      </c>
      <c r="G285" s="0" t="n">
        <f aca="false">IF(E285&lt;&gt;E284,1,0)+G284</f>
        <v>106</v>
      </c>
      <c r="H285" s="0" t="s">
        <v>31</v>
      </c>
      <c r="J285" s="0" t="s">
        <v>32</v>
      </c>
      <c r="K285" s="0" t="n">
        <f aca="false">IF('Table U1371 F-1'!$J94&lt;&gt;"",'Table U1371 F-1'!G94,"")</f>
        <v>50</v>
      </c>
      <c r="L285" s="0" t="s">
        <v>33</v>
      </c>
      <c r="M285" s="0" t="s">
        <v>34</v>
      </c>
      <c r="N285" s="0" t="n">
        <f aca="false">IF('Table U1371 F-1'!$J94&lt;&gt;"",'Table U1371 F-1'!J94,"")</f>
        <v>0.72549053356282</v>
      </c>
      <c r="O285" s="0" t="s">
        <v>35</v>
      </c>
      <c r="P285" s="0" t="s">
        <v>36</v>
      </c>
      <c r="Q285" s="0" t="s">
        <v>37</v>
      </c>
    </row>
    <row r="286" customFormat="false" ht="12.75" hidden="false" customHeight="false" outlineLevel="0" collapsed="false">
      <c r="A286" s="0" t="str">
        <f aca="false">IF('Table U1371 F-1'!$J95&lt;&gt;"",'Table U1371 F-1'!A95,"")</f>
        <v>U1371</v>
      </c>
      <c r="B286" s="0" t="str">
        <f aca="false">IF('Table U1371 F-1'!$J95&lt;&gt;"",'Table U1371 F-1'!B95,"")</f>
        <v>D</v>
      </c>
      <c r="C286" s="0" t="n">
        <f aca="false">IF('Table U1371 F-1'!$J95&lt;&gt;"",'Table U1371 F-1'!C95,"")</f>
        <v>1</v>
      </c>
      <c r="D286" s="0" t="str">
        <f aca="false">IF('Table U1371 F-1'!$J95&lt;&gt;"",'Table U1371 F-1'!D95,"")</f>
        <v>H</v>
      </c>
      <c r="E286" s="0" t="n">
        <f aca="false">IF('Table U1371 F-1'!$J95&lt;&gt;"",'Table U1371 F-1'!E95,"")</f>
        <v>3</v>
      </c>
      <c r="F286" s="0" t="s">
        <v>30</v>
      </c>
      <c r="G286" s="0" t="n">
        <f aca="false">IF(E286&lt;&gt;E285,1,0)+G285</f>
        <v>106</v>
      </c>
      <c r="H286" s="0" t="s">
        <v>31</v>
      </c>
      <c r="J286" s="0" t="s">
        <v>32</v>
      </c>
      <c r="K286" s="0" t="n">
        <f aca="false">IF('Table U1371 F-1'!$J95&lt;&gt;"",'Table U1371 F-1'!G95,"")</f>
        <v>60</v>
      </c>
      <c r="L286" s="0" t="s">
        <v>33</v>
      </c>
      <c r="M286" s="0" t="s">
        <v>34</v>
      </c>
      <c r="N286" s="0" t="n">
        <f aca="false">IF('Table U1371 F-1'!$J95&lt;&gt;"",'Table U1371 F-1'!J95,"")</f>
        <v>0.718347676419966</v>
      </c>
      <c r="O286" s="0" t="s">
        <v>35</v>
      </c>
      <c r="P286" s="0" t="s">
        <v>36</v>
      </c>
      <c r="Q286" s="0" t="s">
        <v>37</v>
      </c>
    </row>
    <row r="287" customFormat="false" ht="12.75" hidden="false" customHeight="false" outlineLevel="0" collapsed="false">
      <c r="A287" s="0" t="str">
        <f aca="false">IF('Table U1371 F-1'!$J97&lt;&gt;"",'Table U1371 F-1'!A97,"")</f>
        <v>U1371</v>
      </c>
      <c r="B287" s="0" t="str">
        <f aca="false">IF('Table U1371 F-1'!$J97&lt;&gt;"",'Table U1371 F-1'!B97,"")</f>
        <v>D</v>
      </c>
      <c r="C287" s="0" t="n">
        <f aca="false">IF('Table U1371 F-1'!$J97&lt;&gt;"",'Table U1371 F-1'!C97,"")</f>
        <v>1</v>
      </c>
      <c r="D287" s="0" t="str">
        <f aca="false">IF('Table U1371 F-1'!$J97&lt;&gt;"",'Table U1371 F-1'!D97,"")</f>
        <v>H</v>
      </c>
      <c r="E287" s="0" t="n">
        <f aca="false">IF('Table U1371 F-1'!$J97&lt;&gt;"",'Table U1371 F-1'!E97,"")</f>
        <v>3</v>
      </c>
      <c r="F287" s="0" t="s">
        <v>30</v>
      </c>
      <c r="G287" s="0" t="n">
        <f aca="false">IF(E287&lt;&gt;E286,1,0)+G286</f>
        <v>106</v>
      </c>
      <c r="H287" s="0" t="s">
        <v>31</v>
      </c>
      <c r="J287" s="0" t="s">
        <v>32</v>
      </c>
      <c r="K287" s="0" t="n">
        <f aca="false">IF('Table U1371 F-1'!$J97&lt;&gt;"",'Table U1371 F-1'!G97,"")</f>
        <v>80</v>
      </c>
      <c r="L287" s="0" t="s">
        <v>33</v>
      </c>
      <c r="M287" s="0" t="s">
        <v>34</v>
      </c>
      <c r="N287" s="0" t="n">
        <f aca="false">IF('Table U1371 F-1'!$J97&lt;&gt;"",'Table U1371 F-1'!J97,"")</f>
        <v>0.4002925989673</v>
      </c>
      <c r="O287" s="0" t="s">
        <v>35</v>
      </c>
      <c r="P287" s="0" t="s">
        <v>36</v>
      </c>
      <c r="Q287" s="0" t="s">
        <v>37</v>
      </c>
    </row>
    <row r="288" customFormat="false" ht="12.75" hidden="false" customHeight="false" outlineLevel="0" collapsed="false">
      <c r="A288" s="0" t="str">
        <f aca="false">IF('Table U1371 F-1'!$J98&lt;&gt;"",'Table U1371 F-1'!A98,"")</f>
        <v>U1371</v>
      </c>
      <c r="B288" s="0" t="str">
        <f aca="false">IF('Table U1371 F-1'!$J98&lt;&gt;"",'Table U1371 F-1'!B98,"")</f>
        <v>D</v>
      </c>
      <c r="C288" s="0" t="n">
        <f aca="false">IF('Table U1371 F-1'!$J98&lt;&gt;"",'Table U1371 F-1'!C98,"")</f>
        <v>1</v>
      </c>
      <c r="D288" s="0" t="str">
        <f aca="false">IF('Table U1371 F-1'!$J98&lt;&gt;"",'Table U1371 F-1'!D98,"")</f>
        <v>H</v>
      </c>
      <c r="E288" s="0" t="n">
        <f aca="false">IF('Table U1371 F-1'!$J98&lt;&gt;"",'Table U1371 F-1'!E98,"")</f>
        <v>3</v>
      </c>
      <c r="F288" s="0" t="s">
        <v>30</v>
      </c>
      <c r="G288" s="0" t="n">
        <f aca="false">IF(E288&lt;&gt;E287,1,0)+G287</f>
        <v>106</v>
      </c>
      <c r="H288" s="0" t="s">
        <v>31</v>
      </c>
      <c r="J288" s="0" t="s">
        <v>32</v>
      </c>
      <c r="K288" s="0" t="n">
        <f aca="false">IF('Table U1371 F-1'!$J98&lt;&gt;"",'Table U1371 F-1'!G98,"")</f>
        <v>90</v>
      </c>
      <c r="L288" s="0" t="s">
        <v>33</v>
      </c>
      <c r="M288" s="0" t="s">
        <v>34</v>
      </c>
      <c r="N288" s="0" t="n">
        <f aca="false">IF('Table U1371 F-1'!$J98&lt;&gt;"",'Table U1371 F-1'!J98,"")</f>
        <v>0.36146299483649</v>
      </c>
      <c r="O288" s="0" t="s">
        <v>35</v>
      </c>
      <c r="P288" s="0" t="s">
        <v>36</v>
      </c>
      <c r="Q288" s="0" t="s">
        <v>37</v>
      </c>
    </row>
    <row r="289" customFormat="false" ht="12.75" hidden="false" customHeight="false" outlineLevel="0" collapsed="false">
      <c r="A289" s="0" t="str">
        <f aca="false">IF('Table U1371 F-1'!$J99&lt;&gt;"",'Table U1371 F-1'!A99,"")</f>
        <v>U1371</v>
      </c>
      <c r="B289" s="0" t="str">
        <f aca="false">IF('Table U1371 F-1'!$J99&lt;&gt;"",'Table U1371 F-1'!B99,"")</f>
        <v>D</v>
      </c>
      <c r="C289" s="0" t="n">
        <f aca="false">IF('Table U1371 F-1'!$J99&lt;&gt;"",'Table U1371 F-1'!C99,"")</f>
        <v>1</v>
      </c>
      <c r="D289" s="0" t="str">
        <f aca="false">IF('Table U1371 F-1'!$J99&lt;&gt;"",'Table U1371 F-1'!D99,"")</f>
        <v>H</v>
      </c>
      <c r="E289" s="0" t="n">
        <f aca="false">IF('Table U1371 F-1'!$J99&lt;&gt;"",'Table U1371 F-1'!E99,"")</f>
        <v>3</v>
      </c>
      <c r="F289" s="0" t="s">
        <v>30</v>
      </c>
      <c r="G289" s="0" t="n">
        <f aca="false">IF(E289&lt;&gt;E288,1,0)+G288</f>
        <v>106</v>
      </c>
      <c r="H289" s="0" t="s">
        <v>31</v>
      </c>
      <c r="J289" s="0" t="s">
        <v>32</v>
      </c>
      <c r="K289" s="0" t="n">
        <f aca="false">IF('Table U1371 F-1'!$J99&lt;&gt;"",'Table U1371 F-1'!G99,"")</f>
        <v>100</v>
      </c>
      <c r="L289" s="0" t="s">
        <v>33</v>
      </c>
      <c r="M289" s="0" t="s">
        <v>34</v>
      </c>
      <c r="N289" s="0" t="n">
        <f aca="false">IF('Table U1371 F-1'!$J99&lt;&gt;"",'Table U1371 F-1'!J99,"")</f>
        <v>0.04354561101549</v>
      </c>
      <c r="O289" s="0" t="s">
        <v>35</v>
      </c>
      <c r="P289" s="0" t="s">
        <v>36</v>
      </c>
      <c r="Q289" s="0" t="s">
        <v>37</v>
      </c>
    </row>
    <row r="290" customFormat="false" ht="12.75" hidden="false" customHeight="false" outlineLevel="0" collapsed="false">
      <c r="A290" s="0" t="str">
        <f aca="false">IF('Table U1371 F-1'!$J120&lt;&gt;"",'Table U1371 F-1'!A120,"")</f>
        <v>U1371</v>
      </c>
      <c r="B290" s="0" t="str">
        <f aca="false">IF('Table U1371 F-1'!$J120&lt;&gt;"",'Table U1371 F-1'!B120,"")</f>
        <v>D</v>
      </c>
      <c r="C290" s="0" t="n">
        <f aca="false">IF('Table U1371 F-1'!$J120&lt;&gt;"",'Table U1371 F-1'!C120,"")</f>
        <v>4</v>
      </c>
      <c r="D290" s="0" t="str">
        <f aca="false">IF('Table U1371 F-1'!$J120&lt;&gt;"",'Table U1371 F-1'!D120,"")</f>
        <v>H</v>
      </c>
      <c r="E290" s="0" t="n">
        <f aca="false">IF('Table U1371 F-1'!$J120&lt;&gt;"",'Table U1371 F-1'!E120,"")</f>
        <v>1</v>
      </c>
      <c r="F290" s="0" t="s">
        <v>30</v>
      </c>
      <c r="G290" s="0" t="n">
        <f aca="false">IF(E290&lt;&gt;E289,1,0)+G289</f>
        <v>107</v>
      </c>
      <c r="H290" s="0" t="s">
        <v>31</v>
      </c>
      <c r="J290" s="0" t="s">
        <v>32</v>
      </c>
      <c r="K290" s="0" t="n">
        <f aca="false">IF('Table U1371 F-1'!$J120&lt;&gt;"",'Table U1371 F-1'!G120,"")</f>
        <v>30</v>
      </c>
      <c r="L290" s="0" t="s">
        <v>33</v>
      </c>
      <c r="M290" s="0" t="s">
        <v>34</v>
      </c>
      <c r="N290" s="0" t="n">
        <f aca="false">IF('Table U1371 F-1'!$J120&lt;&gt;"",'Table U1371 F-1'!J120,"")</f>
        <v>0.0398003442340792</v>
      </c>
      <c r="O290" s="0" t="s">
        <v>35</v>
      </c>
      <c r="P290" s="0" t="s">
        <v>36</v>
      </c>
      <c r="Q290" s="0" t="s">
        <v>37</v>
      </c>
    </row>
    <row r="291" customFormat="false" ht="12.75" hidden="false" customHeight="false" outlineLevel="0" collapsed="false">
      <c r="A291" s="0" t="str">
        <f aca="false">IF('Table U1371 F-1'!$J121&lt;&gt;"",'Table U1371 F-1'!A121,"")</f>
        <v>U1371</v>
      </c>
      <c r="B291" s="0" t="str">
        <f aca="false">IF('Table U1371 F-1'!$J121&lt;&gt;"",'Table U1371 F-1'!B121,"")</f>
        <v>D</v>
      </c>
      <c r="C291" s="0" t="n">
        <f aca="false">IF('Table U1371 F-1'!$J121&lt;&gt;"",'Table U1371 F-1'!C121,"")</f>
        <v>4</v>
      </c>
      <c r="D291" s="0" t="str">
        <f aca="false">IF('Table U1371 F-1'!$J121&lt;&gt;"",'Table U1371 F-1'!D121,"")</f>
        <v>H</v>
      </c>
      <c r="E291" s="0" t="n">
        <f aca="false">IF('Table U1371 F-1'!$J121&lt;&gt;"",'Table U1371 F-1'!E121,"")</f>
        <v>2</v>
      </c>
      <c r="F291" s="0" t="s">
        <v>30</v>
      </c>
      <c r="G291" s="0" t="n">
        <f aca="false">IF(E291&lt;&gt;E290,1,0)+G290</f>
        <v>108</v>
      </c>
      <c r="H291" s="0" t="s">
        <v>31</v>
      </c>
      <c r="J291" s="0" t="s">
        <v>32</v>
      </c>
      <c r="K291" s="0" t="n">
        <f aca="false">IF('Table U1371 F-1'!$J121&lt;&gt;"",'Table U1371 F-1'!G121,"")</f>
        <v>30</v>
      </c>
      <c r="L291" s="0" t="s">
        <v>33</v>
      </c>
      <c r="M291" s="0" t="s">
        <v>34</v>
      </c>
      <c r="N291" s="0" t="n">
        <f aca="false">IF('Table U1371 F-1'!$J121&lt;&gt;"",'Table U1371 F-1'!J121,"")</f>
        <v>0.606712564543888</v>
      </c>
      <c r="O291" s="0" t="s">
        <v>35</v>
      </c>
      <c r="P291" s="0" t="s">
        <v>36</v>
      </c>
      <c r="Q291" s="0" t="s">
        <v>37</v>
      </c>
    </row>
    <row r="292" customFormat="false" ht="12.75" hidden="false" customHeight="false" outlineLevel="0" collapsed="false">
      <c r="A292" s="0" t="str">
        <f aca="false">IF('Table U1371 F-1'!$J122&lt;&gt;"",'Table U1371 F-1'!A122,"")</f>
        <v>U1371</v>
      </c>
      <c r="B292" s="0" t="str">
        <f aca="false">IF('Table U1371 F-1'!$J122&lt;&gt;"",'Table U1371 F-1'!B122,"")</f>
        <v>D</v>
      </c>
      <c r="C292" s="0" t="n">
        <f aca="false">IF('Table U1371 F-1'!$J122&lt;&gt;"",'Table U1371 F-1'!C122,"")</f>
        <v>4</v>
      </c>
      <c r="D292" s="0" t="str">
        <f aca="false">IF('Table U1371 F-1'!$J122&lt;&gt;"",'Table U1371 F-1'!D122,"")</f>
        <v>H</v>
      </c>
      <c r="E292" s="0" t="n">
        <f aca="false">IF('Table U1371 F-1'!$J122&lt;&gt;"",'Table U1371 F-1'!E122,"")</f>
        <v>3</v>
      </c>
      <c r="F292" s="0" t="s">
        <v>30</v>
      </c>
      <c r="G292" s="0" t="n">
        <f aca="false">IF(E292&lt;&gt;E291,1,0)+G291</f>
        <v>109</v>
      </c>
      <c r="H292" s="0" t="s">
        <v>31</v>
      </c>
      <c r="J292" s="0" t="s">
        <v>32</v>
      </c>
      <c r="K292" s="0" t="n">
        <f aca="false">IF('Table U1371 F-1'!$J122&lt;&gt;"",'Table U1371 F-1'!G122,"")</f>
        <v>30</v>
      </c>
      <c r="L292" s="0" t="s">
        <v>33</v>
      </c>
      <c r="M292" s="0" t="s">
        <v>34</v>
      </c>
      <c r="N292" s="0" t="n">
        <f aca="false">IF('Table U1371 F-1'!$J122&lt;&gt;"",'Table U1371 F-1'!J122,"")</f>
        <v>0</v>
      </c>
      <c r="O292" s="0" t="s">
        <v>35</v>
      </c>
      <c r="P292" s="0" t="s">
        <v>36</v>
      </c>
      <c r="Q292" s="0" t="s">
        <v>37</v>
      </c>
    </row>
    <row r="293" customFormat="false" ht="12.75" hidden="false" customHeight="false" outlineLevel="0" collapsed="false">
      <c r="A293" s="0" t="str">
        <f aca="false">IF('Table U1371 F-1'!$J123&lt;&gt;"",'Table U1371 F-1'!A123,"")</f>
        <v>U1371</v>
      </c>
      <c r="B293" s="0" t="str">
        <f aca="false">IF('Table U1371 F-1'!$J123&lt;&gt;"",'Table U1371 F-1'!B123,"")</f>
        <v>D</v>
      </c>
      <c r="C293" s="0" t="n">
        <f aca="false">IF('Table U1371 F-1'!$J123&lt;&gt;"",'Table U1371 F-1'!C123,"")</f>
        <v>4</v>
      </c>
      <c r="D293" s="0" t="str">
        <f aca="false">IF('Table U1371 F-1'!$J123&lt;&gt;"",'Table U1371 F-1'!D123,"")</f>
        <v>H</v>
      </c>
      <c r="E293" s="0" t="n">
        <f aca="false">IF('Table U1371 F-1'!$J123&lt;&gt;"",'Table U1371 F-1'!E123,"")</f>
        <v>4</v>
      </c>
      <c r="F293" s="0" t="s">
        <v>30</v>
      </c>
      <c r="G293" s="0" t="n">
        <f aca="false">IF(E293&lt;&gt;E292,1,0)+G292</f>
        <v>110</v>
      </c>
      <c r="H293" s="0" t="s">
        <v>31</v>
      </c>
      <c r="J293" s="0" t="s">
        <v>32</v>
      </c>
      <c r="K293" s="0" t="n">
        <f aca="false">IF('Table U1371 F-1'!$J123&lt;&gt;"",'Table U1371 F-1'!G123,"")</f>
        <v>30</v>
      </c>
      <c r="L293" s="0" t="s">
        <v>33</v>
      </c>
      <c r="M293" s="0" t="s">
        <v>34</v>
      </c>
      <c r="N293" s="0" t="n">
        <f aca="false">IF('Table U1371 F-1'!$J123&lt;&gt;"",'Table U1371 F-1'!J123,"")</f>
        <v>3.03356282271945</v>
      </c>
      <c r="O293" s="0" t="s">
        <v>35</v>
      </c>
      <c r="P293" s="0" t="s">
        <v>36</v>
      </c>
      <c r="Q293" s="0" t="s">
        <v>37</v>
      </c>
    </row>
    <row r="294" customFormat="false" ht="12.75" hidden="false" customHeight="false" outlineLevel="0" collapsed="false">
      <c r="A294" s="0" t="str">
        <f aca="false">IF('Table U1371 F-1'!$J124&lt;&gt;"",'Table U1371 F-1'!A124,"")</f>
        <v>U1371</v>
      </c>
      <c r="B294" s="0" t="str">
        <f aca="false">IF('Table U1371 F-1'!$J124&lt;&gt;"",'Table U1371 F-1'!B124,"")</f>
        <v>D</v>
      </c>
      <c r="C294" s="0" t="n">
        <f aca="false">IF('Table U1371 F-1'!$J124&lt;&gt;"",'Table U1371 F-1'!C124,"")</f>
        <v>4</v>
      </c>
      <c r="D294" s="0" t="str">
        <f aca="false">IF('Table U1371 F-1'!$J124&lt;&gt;"",'Table U1371 F-1'!D124,"")</f>
        <v>H</v>
      </c>
      <c r="E294" s="0" t="n">
        <f aca="false">IF('Table U1371 F-1'!$J124&lt;&gt;"",'Table U1371 F-1'!E124,"")</f>
        <v>5</v>
      </c>
      <c r="F294" s="0" t="s">
        <v>30</v>
      </c>
      <c r="G294" s="0" t="n">
        <f aca="false">IF(E294&lt;&gt;E293,1,0)+G293</f>
        <v>111</v>
      </c>
      <c r="H294" s="0" t="s">
        <v>31</v>
      </c>
      <c r="J294" s="0" t="s">
        <v>32</v>
      </c>
      <c r="K294" s="0" t="n">
        <f aca="false">IF('Table U1371 F-1'!$J124&lt;&gt;"",'Table U1371 F-1'!G124,"")</f>
        <v>30</v>
      </c>
      <c r="L294" s="0" t="s">
        <v>33</v>
      </c>
      <c r="M294" s="0" t="s">
        <v>34</v>
      </c>
      <c r="N294" s="0" t="n">
        <f aca="false">IF('Table U1371 F-1'!$J124&lt;&gt;"",'Table U1371 F-1'!J124,"")</f>
        <v>6.11566265060241</v>
      </c>
      <c r="O294" s="0" t="s">
        <v>35</v>
      </c>
      <c r="P294" s="0" t="s">
        <v>36</v>
      </c>
      <c r="Q294" s="0" t="s">
        <v>37</v>
      </c>
    </row>
    <row r="295" customFormat="false" ht="12.75" hidden="false" customHeight="false" outlineLevel="0" collapsed="false">
      <c r="A295" s="0" t="str">
        <f aca="false">IF('Table U1371 F-1'!$J125&lt;&gt;"",'Table U1371 F-1'!A125,"")</f>
        <v>U1371</v>
      </c>
      <c r="B295" s="0" t="str">
        <f aca="false">IF('Table U1371 F-1'!$J125&lt;&gt;"",'Table U1371 F-1'!B125,"")</f>
        <v>D</v>
      </c>
      <c r="C295" s="0" t="n">
        <f aca="false">IF('Table U1371 F-1'!$J125&lt;&gt;"",'Table U1371 F-1'!C125,"")</f>
        <v>5</v>
      </c>
      <c r="D295" s="0" t="str">
        <f aca="false">IF('Table U1371 F-1'!$J125&lt;&gt;"",'Table U1371 F-1'!D125,"")</f>
        <v>H</v>
      </c>
      <c r="E295" s="0" t="n">
        <f aca="false">IF('Table U1371 F-1'!$J125&lt;&gt;"",'Table U1371 F-1'!E125,"")</f>
        <v>2</v>
      </c>
      <c r="F295" s="0" t="s">
        <v>30</v>
      </c>
      <c r="G295" s="0" t="n">
        <f aca="false">IF(E295&lt;&gt;E294,1,0)+G294</f>
        <v>112</v>
      </c>
      <c r="H295" s="0" t="s">
        <v>31</v>
      </c>
      <c r="J295" s="0" t="s">
        <v>32</v>
      </c>
      <c r="K295" s="0" t="n">
        <f aca="false">IF('Table U1371 F-1'!$J125&lt;&gt;"",'Table U1371 F-1'!G125,"")</f>
        <v>30</v>
      </c>
      <c r="L295" s="0" t="s">
        <v>33</v>
      </c>
      <c r="M295" s="0" t="s">
        <v>34</v>
      </c>
      <c r="N295" s="0" t="n">
        <f aca="false">IF('Table U1371 F-1'!$J125&lt;&gt;"",'Table U1371 F-1'!J125,"")</f>
        <v>6.11566265060241</v>
      </c>
      <c r="O295" s="0" t="s">
        <v>35</v>
      </c>
      <c r="P295" s="0" t="s">
        <v>36</v>
      </c>
      <c r="Q295" s="0" t="s">
        <v>37</v>
      </c>
    </row>
    <row r="296" customFormat="false" ht="12.75" hidden="false" customHeight="false" outlineLevel="0" collapsed="false">
      <c r="A296" s="0" t="str">
        <f aca="false">IF('Table U1371 F-1'!$J126&lt;&gt;"",'Table U1371 F-1'!A126,"")</f>
        <v>U1371</v>
      </c>
      <c r="B296" s="0" t="str">
        <f aca="false">IF('Table U1371 F-1'!$J126&lt;&gt;"",'Table U1371 F-1'!B126,"")</f>
        <v>D</v>
      </c>
      <c r="C296" s="0" t="n">
        <f aca="false">IF('Table U1371 F-1'!$J126&lt;&gt;"",'Table U1371 F-1'!C126,"")</f>
        <v>5</v>
      </c>
      <c r="D296" s="0" t="str">
        <f aca="false">IF('Table U1371 F-1'!$J126&lt;&gt;"",'Table U1371 F-1'!D126,"")</f>
        <v>H</v>
      </c>
      <c r="E296" s="0" t="n">
        <f aca="false">IF('Table U1371 F-1'!$J126&lt;&gt;"",'Table U1371 F-1'!E126,"")</f>
        <v>3</v>
      </c>
      <c r="F296" s="0" t="s">
        <v>30</v>
      </c>
      <c r="G296" s="0" t="n">
        <f aca="false">IF(E296&lt;&gt;E295,1,0)+G295</f>
        <v>113</v>
      </c>
      <c r="H296" s="0" t="s">
        <v>31</v>
      </c>
      <c r="J296" s="0" t="s">
        <v>32</v>
      </c>
      <c r="K296" s="0" t="n">
        <f aca="false">IF('Table U1371 F-1'!$J126&lt;&gt;"",'Table U1371 F-1'!G126,"")</f>
        <v>30</v>
      </c>
      <c r="L296" s="0" t="s">
        <v>33</v>
      </c>
      <c r="M296" s="0" t="s">
        <v>34</v>
      </c>
      <c r="N296" s="0" t="n">
        <f aca="false">IF('Table U1371 F-1'!$J126&lt;&gt;"",'Table U1371 F-1'!J126,"")</f>
        <v>0</v>
      </c>
      <c r="O296" s="0" t="s">
        <v>35</v>
      </c>
      <c r="P296" s="0" t="s">
        <v>36</v>
      </c>
      <c r="Q296" s="0" t="s">
        <v>37</v>
      </c>
    </row>
    <row r="297" customFormat="false" ht="12.75" hidden="false" customHeight="false" outlineLevel="0" collapsed="false">
      <c r="A297" s="0" t="str">
        <f aca="false">IF('Table U1371 F-1'!$J127&lt;&gt;"",'Table U1371 F-1'!A127,"")</f>
        <v>U1371</v>
      </c>
      <c r="B297" s="0" t="str">
        <f aca="false">IF('Table U1371 F-1'!$J127&lt;&gt;"",'Table U1371 F-1'!B127,"")</f>
        <v>D</v>
      </c>
      <c r="C297" s="0" t="n">
        <f aca="false">IF('Table U1371 F-1'!$J127&lt;&gt;"",'Table U1371 F-1'!C127,"")</f>
        <v>5</v>
      </c>
      <c r="D297" s="0" t="str">
        <f aca="false">IF('Table U1371 F-1'!$J127&lt;&gt;"",'Table U1371 F-1'!D127,"")</f>
        <v>H</v>
      </c>
      <c r="E297" s="0" t="n">
        <f aca="false">IF('Table U1371 F-1'!$J127&lt;&gt;"",'Table U1371 F-1'!E127,"")</f>
        <v>4</v>
      </c>
      <c r="F297" s="0" t="s">
        <v>30</v>
      </c>
      <c r="G297" s="0" t="n">
        <f aca="false">IF(E297&lt;&gt;E296,1,0)+G296</f>
        <v>114</v>
      </c>
      <c r="H297" s="0" t="s">
        <v>31</v>
      </c>
      <c r="J297" s="0" t="s">
        <v>32</v>
      </c>
      <c r="K297" s="0" t="n">
        <f aca="false">IF('Table U1371 F-1'!$J127&lt;&gt;"",'Table U1371 F-1'!G127,"")</f>
        <v>30</v>
      </c>
      <c r="L297" s="0" t="s">
        <v>33</v>
      </c>
      <c r="M297" s="0" t="s">
        <v>34</v>
      </c>
      <c r="N297" s="0" t="n">
        <f aca="false">IF('Table U1371 F-1'!$J127&lt;&gt;"",'Table U1371 F-1'!J127,"")</f>
        <v>1.25468158347676</v>
      </c>
      <c r="O297" s="0" t="s">
        <v>35</v>
      </c>
      <c r="P297" s="0" t="s">
        <v>36</v>
      </c>
      <c r="Q297" s="0" t="s">
        <v>37</v>
      </c>
    </row>
    <row r="298" customFormat="false" ht="12.75" hidden="false" customHeight="false" outlineLevel="0" collapsed="false">
      <c r="A298" s="0" t="str">
        <f aca="false">IF('Table U1371 F-1'!$J128&lt;&gt;"",'Table U1371 F-1'!A128,"")</f>
        <v>U1371</v>
      </c>
      <c r="B298" s="0" t="str">
        <f aca="false">IF('Table U1371 F-1'!$J128&lt;&gt;"",'Table U1371 F-1'!B128,"")</f>
        <v>D</v>
      </c>
      <c r="C298" s="0" t="n">
        <f aca="false">IF('Table U1371 F-1'!$J128&lt;&gt;"",'Table U1371 F-1'!C128,"")</f>
        <v>6</v>
      </c>
      <c r="D298" s="0" t="str">
        <f aca="false">IF('Table U1371 F-1'!$J128&lt;&gt;"",'Table U1371 F-1'!D128,"")</f>
        <v>H</v>
      </c>
      <c r="E298" s="0" t="n">
        <f aca="false">IF('Table U1371 F-1'!$J128&lt;&gt;"",'Table U1371 F-1'!E128,"")</f>
        <v>1</v>
      </c>
      <c r="F298" s="0" t="s">
        <v>30</v>
      </c>
      <c r="G298" s="0" t="n">
        <f aca="false">IF(E298&lt;&gt;E297,1,0)+G297</f>
        <v>115</v>
      </c>
      <c r="H298" s="0" t="s">
        <v>31</v>
      </c>
      <c r="J298" s="0" t="s">
        <v>32</v>
      </c>
      <c r="K298" s="0" t="n">
        <f aca="false">IF('Table U1371 F-1'!$J128&lt;&gt;"",'Table U1371 F-1'!G128,"")</f>
        <v>30</v>
      </c>
      <c r="L298" s="0" t="s">
        <v>33</v>
      </c>
      <c r="M298" s="0" t="s">
        <v>34</v>
      </c>
      <c r="N298" s="0" t="n">
        <f aca="false">IF('Table U1371 F-1'!$J128&lt;&gt;"",'Table U1371 F-1'!J128,"")</f>
        <v>4.95077452667814</v>
      </c>
      <c r="O298" s="0" t="s">
        <v>35</v>
      </c>
      <c r="P298" s="0" t="s">
        <v>36</v>
      </c>
      <c r="Q298" s="0" t="s">
        <v>37</v>
      </c>
    </row>
    <row r="299" customFormat="false" ht="12.75" hidden="false" customHeight="false" outlineLevel="0" collapsed="false">
      <c r="A299" s="0" t="str">
        <f aca="false">IF('Table U1371 F-1'!$J129&lt;&gt;"",'Table U1371 F-1'!A129,"")</f>
        <v>U1371</v>
      </c>
      <c r="B299" s="0" t="str">
        <f aca="false">IF('Table U1371 F-1'!$J129&lt;&gt;"",'Table U1371 F-1'!B129,"")</f>
        <v>D</v>
      </c>
      <c r="C299" s="0" t="n">
        <f aca="false">IF('Table U1371 F-1'!$J129&lt;&gt;"",'Table U1371 F-1'!C129,"")</f>
        <v>6</v>
      </c>
      <c r="D299" s="0" t="str">
        <f aca="false">IF('Table U1371 F-1'!$J129&lt;&gt;"",'Table U1371 F-1'!D129,"")</f>
        <v>H</v>
      </c>
      <c r="E299" s="0" t="n">
        <f aca="false">IF('Table U1371 F-1'!$J129&lt;&gt;"",'Table U1371 F-1'!E129,"")</f>
        <v>2</v>
      </c>
      <c r="F299" s="0" t="s">
        <v>30</v>
      </c>
      <c r="G299" s="0" t="n">
        <f aca="false">IF(E299&lt;&gt;E298,1,0)+G298</f>
        <v>116</v>
      </c>
      <c r="H299" s="0" t="s">
        <v>31</v>
      </c>
      <c r="J299" s="0" t="s">
        <v>32</v>
      </c>
      <c r="K299" s="0" t="n">
        <f aca="false">IF('Table U1371 F-1'!$J129&lt;&gt;"",'Table U1371 F-1'!G129,"")</f>
        <v>30</v>
      </c>
      <c r="L299" s="0" t="s">
        <v>33</v>
      </c>
      <c r="M299" s="0" t="s">
        <v>34</v>
      </c>
      <c r="N299" s="0" t="n">
        <f aca="false">IF('Table U1371 F-1'!$J129&lt;&gt;"",'Table U1371 F-1'!J129,"")</f>
        <v>0.5363339070568</v>
      </c>
      <c r="O299" s="0" t="s">
        <v>35</v>
      </c>
      <c r="P299" s="0" t="s">
        <v>36</v>
      </c>
      <c r="Q299" s="0" t="s">
        <v>37</v>
      </c>
    </row>
    <row r="300" customFormat="false" ht="12.75" hidden="false" customHeight="false" outlineLevel="0" collapsed="false">
      <c r="A300" s="0" t="str">
        <f aca="false">IF('Table U1371 F-1'!$J130&lt;&gt;"",'Table U1371 F-1'!A130,"")</f>
        <v>U1371</v>
      </c>
      <c r="B300" s="0" t="str">
        <f aca="false">IF('Table U1371 F-1'!$J130&lt;&gt;"",'Table U1371 F-1'!B130,"")</f>
        <v>D</v>
      </c>
      <c r="C300" s="0" t="n">
        <f aca="false">IF('Table U1371 F-1'!$J130&lt;&gt;"",'Table U1371 F-1'!C130,"")</f>
        <v>6</v>
      </c>
      <c r="D300" s="0" t="str">
        <f aca="false">IF('Table U1371 F-1'!$J130&lt;&gt;"",'Table U1371 F-1'!D130,"")</f>
        <v>H</v>
      </c>
      <c r="E300" s="0" t="n">
        <f aca="false">IF('Table U1371 F-1'!$J130&lt;&gt;"",'Table U1371 F-1'!E130,"")</f>
        <v>3</v>
      </c>
      <c r="F300" s="0" t="s">
        <v>30</v>
      </c>
      <c r="G300" s="0" t="n">
        <f aca="false">IF(E300&lt;&gt;E299,1,0)+G299</f>
        <v>117</v>
      </c>
      <c r="H300" s="0" t="s">
        <v>31</v>
      </c>
      <c r="J300" s="0" t="s">
        <v>32</v>
      </c>
      <c r="K300" s="0" t="n">
        <f aca="false">IF('Table U1371 F-1'!$J130&lt;&gt;"",'Table U1371 F-1'!G130,"")</f>
        <v>30</v>
      </c>
      <c r="L300" s="0" t="s">
        <v>33</v>
      </c>
      <c r="M300" s="0" t="s">
        <v>34</v>
      </c>
      <c r="N300" s="0" t="n">
        <f aca="false">IF('Table U1371 F-1'!$J130&lt;&gt;"",'Table U1371 F-1'!J130,"")</f>
        <v>0</v>
      </c>
      <c r="O300" s="0" t="s">
        <v>35</v>
      </c>
      <c r="P300" s="0" t="s">
        <v>36</v>
      </c>
      <c r="Q300" s="0" t="s">
        <v>37</v>
      </c>
    </row>
    <row r="301" customFormat="false" ht="12.75" hidden="false" customHeight="false" outlineLevel="0" collapsed="false">
      <c r="A301" s="0" t="str">
        <f aca="false">IF('Table U1371 F-1'!$J131&lt;&gt;"",'Table U1371 F-1'!A131,"")</f>
        <v>U1371</v>
      </c>
      <c r="B301" s="0" t="str">
        <f aca="false">IF('Table U1371 F-1'!$J131&lt;&gt;"",'Table U1371 F-1'!B131,"")</f>
        <v>D</v>
      </c>
      <c r="C301" s="0" t="n">
        <f aca="false">IF('Table U1371 F-1'!$J131&lt;&gt;"",'Table U1371 F-1'!C131,"")</f>
        <v>6</v>
      </c>
      <c r="D301" s="0" t="str">
        <f aca="false">IF('Table U1371 F-1'!$J131&lt;&gt;"",'Table U1371 F-1'!D131,"")</f>
        <v>H</v>
      </c>
      <c r="E301" s="0" t="n">
        <f aca="false">IF('Table U1371 F-1'!$J131&lt;&gt;"",'Table U1371 F-1'!E131,"")</f>
        <v>4</v>
      </c>
      <c r="F301" s="0" t="s">
        <v>30</v>
      </c>
      <c r="G301" s="0" t="n">
        <f aca="false">IF(E301&lt;&gt;E300,1,0)+G300</f>
        <v>118</v>
      </c>
      <c r="H301" s="0" t="s">
        <v>31</v>
      </c>
      <c r="J301" s="0" t="s">
        <v>32</v>
      </c>
      <c r="K301" s="0" t="n">
        <f aca="false">IF('Table U1371 F-1'!$J131&lt;&gt;"",'Table U1371 F-1'!G131,"")</f>
        <v>30</v>
      </c>
      <c r="L301" s="0" t="s">
        <v>33</v>
      </c>
      <c r="M301" s="0" t="s">
        <v>34</v>
      </c>
      <c r="N301" s="0" t="n">
        <f aca="false">IF('Table U1371 F-1'!$J131&lt;&gt;"",'Table U1371 F-1'!J131,"")</f>
        <v>0.529053356282273</v>
      </c>
      <c r="O301" s="0" t="s">
        <v>35</v>
      </c>
      <c r="P301" s="0" t="s">
        <v>36</v>
      </c>
      <c r="Q301" s="0" t="s">
        <v>37</v>
      </c>
    </row>
    <row r="302" customFormat="false" ht="12.75" hidden="false" customHeight="false" outlineLevel="0" collapsed="false">
      <c r="A302" s="0" t="str">
        <f aca="false">IF('Table U1371 F-1'!$J132&lt;&gt;"",'Table U1371 F-1'!A132,"")</f>
        <v>U1371</v>
      </c>
      <c r="B302" s="0" t="str">
        <f aca="false">IF('Table U1371 F-1'!$J132&lt;&gt;"",'Table U1371 F-1'!B132,"")</f>
        <v>D</v>
      </c>
      <c r="C302" s="0" t="n">
        <f aca="false">IF('Table U1371 F-1'!$J132&lt;&gt;"",'Table U1371 F-1'!C132,"")</f>
        <v>6</v>
      </c>
      <c r="D302" s="0" t="str">
        <f aca="false">IF('Table U1371 F-1'!$J132&lt;&gt;"",'Table U1371 F-1'!D132,"")</f>
        <v>H</v>
      </c>
      <c r="E302" s="0" t="n">
        <f aca="false">IF('Table U1371 F-1'!$J132&lt;&gt;"",'Table U1371 F-1'!E132,"")</f>
        <v>5</v>
      </c>
      <c r="F302" s="0" t="s">
        <v>30</v>
      </c>
      <c r="G302" s="0" t="n">
        <f aca="false">IF(E302&lt;&gt;E301,1,0)+G301</f>
        <v>119</v>
      </c>
      <c r="H302" s="0" t="s">
        <v>31</v>
      </c>
      <c r="J302" s="0" t="s">
        <v>32</v>
      </c>
      <c r="K302" s="0" t="n">
        <f aca="false">IF('Table U1371 F-1'!$J132&lt;&gt;"",'Table U1371 F-1'!G132,"")</f>
        <v>30</v>
      </c>
      <c r="L302" s="0" t="s">
        <v>33</v>
      </c>
      <c r="M302" s="0" t="s">
        <v>34</v>
      </c>
      <c r="N302" s="0" t="n">
        <f aca="false">IF('Table U1371 F-1'!$J132&lt;&gt;"",'Table U1371 F-1'!J132,"")</f>
        <v>0.567882960413083</v>
      </c>
      <c r="O302" s="0" t="s">
        <v>35</v>
      </c>
      <c r="P302" s="0" t="s">
        <v>36</v>
      </c>
      <c r="Q302" s="0" t="s">
        <v>37</v>
      </c>
    </row>
    <row r="303" customFormat="false" ht="12.75" hidden="false" customHeight="false" outlineLevel="0" collapsed="false">
      <c r="A303" s="0" t="str">
        <f aca="false">IF('Table U1371 F-1'!$J133&lt;&gt;"",'Table U1371 F-1'!A133,"")</f>
        <v>U1371</v>
      </c>
      <c r="B303" s="0" t="str">
        <f aca="false">IF('Table U1371 F-1'!$J133&lt;&gt;"",'Table U1371 F-1'!B133,"")</f>
        <v>D</v>
      </c>
      <c r="C303" s="0" t="n">
        <f aca="false">IF('Table U1371 F-1'!$J133&lt;&gt;"",'Table U1371 F-1'!C133,"")</f>
        <v>6</v>
      </c>
      <c r="D303" s="0" t="str">
        <f aca="false">IF('Table U1371 F-1'!$J133&lt;&gt;"",'Table U1371 F-1'!D133,"")</f>
        <v>H</v>
      </c>
      <c r="E303" s="0" t="n">
        <f aca="false">IF('Table U1371 F-1'!$J133&lt;&gt;"",'Table U1371 F-1'!E133,"")</f>
        <v>6</v>
      </c>
      <c r="F303" s="0" t="s">
        <v>30</v>
      </c>
      <c r="G303" s="0" t="n">
        <f aca="false">IF(E303&lt;&gt;E302,1,0)+G302</f>
        <v>120</v>
      </c>
      <c r="H303" s="0" t="s">
        <v>31</v>
      </c>
      <c r="J303" s="0" t="s">
        <v>32</v>
      </c>
      <c r="K303" s="0" t="n">
        <f aca="false">IF('Table U1371 F-1'!$J133&lt;&gt;"",'Table U1371 F-1'!G133,"")</f>
        <v>30</v>
      </c>
      <c r="L303" s="0" t="s">
        <v>33</v>
      </c>
      <c r="M303" s="0" t="s">
        <v>34</v>
      </c>
      <c r="N303" s="0" t="n">
        <f aca="false">IF('Table U1371 F-1'!$J133&lt;&gt;"",'Table U1371 F-1'!J133,"")</f>
        <v>0.194148020654045</v>
      </c>
      <c r="O303" s="0" t="s">
        <v>35</v>
      </c>
      <c r="P303" s="0" t="s">
        <v>36</v>
      </c>
      <c r="Q303" s="0" t="s">
        <v>37</v>
      </c>
    </row>
    <row r="304" customFormat="false" ht="12.75" hidden="false" customHeight="false" outlineLevel="0" collapsed="false">
      <c r="A304" s="0" t="str">
        <f aca="false">IF('Table U1371 F-1'!$J134&lt;&gt;"",'Table U1371 F-1'!A134,"")</f>
        <v>U1371</v>
      </c>
      <c r="B304" s="0" t="str">
        <f aca="false">IF('Table U1371 F-1'!$J134&lt;&gt;"",'Table U1371 F-1'!B134,"")</f>
        <v>D</v>
      </c>
      <c r="C304" s="0" t="n">
        <f aca="false">IF('Table U1371 F-1'!$J134&lt;&gt;"",'Table U1371 F-1'!C134,"")</f>
        <v>7</v>
      </c>
      <c r="D304" s="0" t="str">
        <f aca="false">IF('Table U1371 F-1'!$J134&lt;&gt;"",'Table U1371 F-1'!D134,"")</f>
        <v>H</v>
      </c>
      <c r="E304" s="0" t="n">
        <f aca="false">IF('Table U1371 F-1'!$J134&lt;&gt;"",'Table U1371 F-1'!E134,"")</f>
        <v>1</v>
      </c>
      <c r="F304" s="0" t="s">
        <v>30</v>
      </c>
      <c r="G304" s="0" t="n">
        <f aca="false">IF(E304&lt;&gt;E303,1,0)+G303</f>
        <v>121</v>
      </c>
      <c r="H304" s="0" t="s">
        <v>31</v>
      </c>
      <c r="J304" s="0" t="s">
        <v>32</v>
      </c>
      <c r="K304" s="0" t="n">
        <f aca="false">IF('Table U1371 F-1'!$J134&lt;&gt;"",'Table U1371 F-1'!G134,"")</f>
        <v>30</v>
      </c>
      <c r="L304" s="0" t="s">
        <v>33</v>
      </c>
      <c r="M304" s="0" t="s">
        <v>34</v>
      </c>
      <c r="N304" s="0" t="n">
        <f aca="false">IF('Table U1371 F-1'!$J134&lt;&gt;"",'Table U1371 F-1'!J134,"")</f>
        <v>0</v>
      </c>
      <c r="O304" s="0" t="s">
        <v>35</v>
      </c>
      <c r="P304" s="0" t="s">
        <v>36</v>
      </c>
      <c r="Q304" s="0" t="s">
        <v>37</v>
      </c>
    </row>
    <row r="305" customFormat="false" ht="12.75" hidden="false" customHeight="false" outlineLevel="0" collapsed="false">
      <c r="A305" s="0" t="str">
        <f aca="false">IF('Table U1371 F-1'!$J135&lt;&gt;"",'Table U1371 F-1'!A135,"")</f>
        <v>U1371</v>
      </c>
      <c r="B305" s="0" t="str">
        <f aca="false">IF('Table U1371 F-1'!$J135&lt;&gt;"",'Table U1371 F-1'!B135,"")</f>
        <v>D</v>
      </c>
      <c r="C305" s="0" t="n">
        <f aca="false">IF('Table U1371 F-1'!$J135&lt;&gt;"",'Table U1371 F-1'!C135,"")</f>
        <v>7</v>
      </c>
      <c r="D305" s="0" t="str">
        <f aca="false">IF('Table U1371 F-1'!$J135&lt;&gt;"",'Table U1371 F-1'!D135,"")</f>
        <v>H</v>
      </c>
      <c r="E305" s="0" t="n">
        <f aca="false">IF('Table U1371 F-1'!$J135&lt;&gt;"",'Table U1371 F-1'!E135,"")</f>
        <v>2</v>
      </c>
      <c r="F305" s="0" t="s">
        <v>30</v>
      </c>
      <c r="G305" s="0" t="n">
        <f aca="false">IF(E305&lt;&gt;E304,1,0)+G304</f>
        <v>122</v>
      </c>
      <c r="H305" s="0" t="s">
        <v>31</v>
      </c>
      <c r="J305" s="0" t="s">
        <v>32</v>
      </c>
      <c r="K305" s="0" t="n">
        <f aca="false">IF('Table U1371 F-1'!$J135&lt;&gt;"",'Table U1371 F-1'!G135,"")</f>
        <v>30</v>
      </c>
      <c r="L305" s="0" t="s">
        <v>33</v>
      </c>
      <c r="M305" s="0" t="s">
        <v>34</v>
      </c>
      <c r="N305" s="0" t="n">
        <f aca="false">IF('Table U1371 F-1'!$J135&lt;&gt;"",'Table U1371 F-1'!J135,"")</f>
        <v>0.131049913941481</v>
      </c>
      <c r="O305" s="0" t="s">
        <v>35</v>
      </c>
      <c r="P305" s="0" t="s">
        <v>36</v>
      </c>
      <c r="Q305" s="0" t="s">
        <v>37</v>
      </c>
    </row>
    <row r="306" customFormat="false" ht="12.75" hidden="false" customHeight="false" outlineLevel="0" collapsed="false">
      <c r="A306" s="0" t="str">
        <f aca="false">IF('Table U1371 F-1'!$J136&lt;&gt;"",'Table U1371 F-1'!A136,"")</f>
        <v>U1371</v>
      </c>
      <c r="B306" s="0" t="str">
        <f aca="false">IF('Table U1371 F-1'!$J136&lt;&gt;"",'Table U1371 F-1'!B136,"")</f>
        <v>D</v>
      </c>
      <c r="C306" s="0" t="n">
        <f aca="false">IF('Table U1371 F-1'!$J136&lt;&gt;"",'Table U1371 F-1'!C136,"")</f>
        <v>7</v>
      </c>
      <c r="D306" s="0" t="str">
        <f aca="false">IF('Table U1371 F-1'!$J136&lt;&gt;"",'Table U1371 F-1'!D136,"")</f>
        <v>H</v>
      </c>
      <c r="E306" s="0" t="n">
        <f aca="false">IF('Table U1371 F-1'!$J136&lt;&gt;"",'Table U1371 F-1'!E136,"")</f>
        <v>3</v>
      </c>
      <c r="F306" s="0" t="s">
        <v>30</v>
      </c>
      <c r="G306" s="0" t="n">
        <f aca="false">IF(E306&lt;&gt;E305,1,0)+G305</f>
        <v>123</v>
      </c>
      <c r="H306" s="0" t="s">
        <v>31</v>
      </c>
      <c r="J306" s="0" t="s">
        <v>32</v>
      </c>
      <c r="K306" s="0" t="n">
        <f aca="false">IF('Table U1371 F-1'!$J136&lt;&gt;"",'Table U1371 F-1'!G136,"")</f>
        <v>30</v>
      </c>
      <c r="L306" s="0" t="s">
        <v>33</v>
      </c>
      <c r="M306" s="0" t="s">
        <v>34</v>
      </c>
      <c r="N306" s="0" t="n">
        <f aca="false">IF('Table U1371 F-1'!$J136&lt;&gt;"",'Table U1371 F-1'!J136,"")</f>
        <v>0</v>
      </c>
      <c r="O306" s="0" t="s">
        <v>35</v>
      </c>
      <c r="P306" s="0" t="s">
        <v>36</v>
      </c>
      <c r="Q306" s="0" t="s">
        <v>37</v>
      </c>
    </row>
    <row r="307" customFormat="false" ht="12.75" hidden="false" customHeight="false" outlineLevel="0" collapsed="false">
      <c r="A307" s="0" t="str">
        <f aca="false">IF('Table U1371 F-1'!$J137&lt;&gt;"",'Table U1371 F-1'!A137,"")</f>
        <v>U1371</v>
      </c>
      <c r="B307" s="0" t="str">
        <f aca="false">IF('Table U1371 F-1'!$J137&lt;&gt;"",'Table U1371 F-1'!B137,"")</f>
        <v>D</v>
      </c>
      <c r="C307" s="0" t="n">
        <f aca="false">IF('Table U1371 F-1'!$J137&lt;&gt;"",'Table U1371 F-1'!C137,"")</f>
        <v>7</v>
      </c>
      <c r="D307" s="0" t="str">
        <f aca="false">IF('Table U1371 F-1'!$J137&lt;&gt;"",'Table U1371 F-1'!D137,"")</f>
        <v>H</v>
      </c>
      <c r="E307" s="0" t="n">
        <f aca="false">IF('Table U1371 F-1'!$J137&lt;&gt;"",'Table U1371 F-1'!E137,"")</f>
        <v>4</v>
      </c>
      <c r="F307" s="0" t="s">
        <v>30</v>
      </c>
      <c r="G307" s="0" t="n">
        <f aca="false">IF(E307&lt;&gt;E306,1,0)+G306</f>
        <v>124</v>
      </c>
      <c r="H307" s="0" t="s">
        <v>31</v>
      </c>
      <c r="J307" s="0" t="s">
        <v>32</v>
      </c>
      <c r="K307" s="0" t="n">
        <f aca="false">IF('Table U1371 F-1'!$J137&lt;&gt;"",'Table U1371 F-1'!G137,"")</f>
        <v>30</v>
      </c>
      <c r="L307" s="0" t="s">
        <v>33</v>
      </c>
      <c r="M307" s="0" t="s">
        <v>34</v>
      </c>
      <c r="N307" s="0" t="n">
        <f aca="false">IF('Table U1371 F-1'!$J137&lt;&gt;"",'Table U1371 F-1'!J137,"")</f>
        <v>0</v>
      </c>
      <c r="O307" s="0" t="s">
        <v>35</v>
      </c>
      <c r="P307" s="0" t="s">
        <v>36</v>
      </c>
      <c r="Q307" s="0" t="s">
        <v>37</v>
      </c>
    </row>
    <row r="308" customFormat="false" ht="12.75" hidden="false" customHeight="false" outlineLevel="0" collapsed="false">
      <c r="A308" s="0" t="str">
        <f aca="false">IF('Table U1371 F-1'!$J138&lt;&gt;"",'Table U1371 F-1'!A138,"")</f>
        <v>U1371</v>
      </c>
      <c r="B308" s="0" t="str">
        <f aca="false">IF('Table U1371 F-1'!$J138&lt;&gt;"",'Table U1371 F-1'!B138,"")</f>
        <v>D</v>
      </c>
      <c r="C308" s="0" t="n">
        <f aca="false">IF('Table U1371 F-1'!$J138&lt;&gt;"",'Table U1371 F-1'!C138,"")</f>
        <v>7</v>
      </c>
      <c r="D308" s="0" t="str">
        <f aca="false">IF('Table U1371 F-1'!$J138&lt;&gt;"",'Table U1371 F-1'!D138,"")</f>
        <v>H</v>
      </c>
      <c r="E308" s="0" t="n">
        <f aca="false">IF('Table U1371 F-1'!$J138&lt;&gt;"",'Table U1371 F-1'!E138,"")</f>
        <v>5</v>
      </c>
      <c r="F308" s="0" t="s">
        <v>30</v>
      </c>
      <c r="G308" s="0" t="n">
        <f aca="false">IF(E308&lt;&gt;E307,1,0)+G307</f>
        <v>125</v>
      </c>
      <c r="H308" s="0" t="s">
        <v>31</v>
      </c>
      <c r="J308" s="0" t="s">
        <v>32</v>
      </c>
      <c r="K308" s="0" t="n">
        <f aca="false">IF('Table U1371 F-1'!$J138&lt;&gt;"",'Table U1371 F-1'!G138,"")</f>
        <v>30</v>
      </c>
      <c r="L308" s="0" t="s">
        <v>33</v>
      </c>
      <c r="M308" s="0" t="s">
        <v>34</v>
      </c>
      <c r="N308" s="0" t="n">
        <f aca="false">IF('Table U1371 F-1'!$J138&lt;&gt;"",'Table U1371 F-1'!J138,"")</f>
        <v>0.300929432013771</v>
      </c>
      <c r="O308" s="0" t="s">
        <v>35</v>
      </c>
      <c r="P308" s="0" t="s">
        <v>36</v>
      </c>
      <c r="Q308" s="0" t="s">
        <v>37</v>
      </c>
    </row>
    <row r="309" customFormat="false" ht="12.75" hidden="false" customHeight="false" outlineLevel="0" collapsed="false">
      <c r="A309" s="0" t="str">
        <f aca="false">IF('Table U1371 F-1'!$J139&lt;&gt;"",'Table U1371 F-1'!A139,"")</f>
        <v>U1371</v>
      </c>
      <c r="B309" s="0" t="str">
        <f aca="false">IF('Table U1371 F-1'!$J139&lt;&gt;"",'Table U1371 F-1'!B139,"")</f>
        <v>D</v>
      </c>
      <c r="C309" s="0" t="n">
        <f aca="false">IF('Table U1371 F-1'!$J139&lt;&gt;"",'Table U1371 F-1'!C139,"")</f>
        <v>7</v>
      </c>
      <c r="D309" s="0" t="str">
        <f aca="false">IF('Table U1371 F-1'!$J139&lt;&gt;"",'Table U1371 F-1'!D139,"")</f>
        <v>H</v>
      </c>
      <c r="E309" s="0" t="n">
        <f aca="false">IF('Table U1371 F-1'!$J139&lt;&gt;"",'Table U1371 F-1'!E139,"")</f>
        <v>6</v>
      </c>
      <c r="F309" s="0" t="s">
        <v>30</v>
      </c>
      <c r="G309" s="0" t="n">
        <f aca="false">IF(E309&lt;&gt;E308,1,0)+G308</f>
        <v>126</v>
      </c>
      <c r="H309" s="0" t="s">
        <v>31</v>
      </c>
      <c r="J309" s="0" t="s">
        <v>32</v>
      </c>
      <c r="K309" s="0" t="n">
        <f aca="false">IF('Table U1371 F-1'!$J139&lt;&gt;"",'Table U1371 F-1'!G139,"")</f>
        <v>30</v>
      </c>
      <c r="L309" s="0" t="s">
        <v>33</v>
      </c>
      <c r="M309" s="0" t="s">
        <v>34</v>
      </c>
      <c r="N309" s="0" t="n">
        <f aca="false">IF('Table U1371 F-1'!$J139&lt;&gt;"",'Table U1371 F-1'!J139,"")</f>
        <v>0</v>
      </c>
      <c r="O309" s="0" t="s">
        <v>35</v>
      </c>
      <c r="P309" s="0" t="s">
        <v>36</v>
      </c>
      <c r="Q309" s="0" t="s">
        <v>37</v>
      </c>
    </row>
    <row r="310" customFormat="false" ht="12.75" hidden="false" customHeight="false" outlineLevel="0" collapsed="false">
      <c r="A310" s="0" t="str">
        <f aca="false">IF('Table U1371 F-1'!$J140&lt;&gt;"",'Table U1371 F-1'!A140,"")</f>
        <v>U1371</v>
      </c>
      <c r="B310" s="0" t="str">
        <f aca="false">IF('Table U1371 F-1'!$J140&lt;&gt;"",'Table U1371 F-1'!B140,"")</f>
        <v>D</v>
      </c>
      <c r="C310" s="0" t="n">
        <f aca="false">IF('Table U1371 F-1'!$J140&lt;&gt;"",'Table U1371 F-1'!C140,"")</f>
        <v>8</v>
      </c>
      <c r="D310" s="0" t="str">
        <f aca="false">IF('Table U1371 F-1'!$J140&lt;&gt;"",'Table U1371 F-1'!D140,"")</f>
        <v>H</v>
      </c>
      <c r="E310" s="0" t="n">
        <f aca="false">IF('Table U1371 F-1'!$J140&lt;&gt;"",'Table U1371 F-1'!E140,"")</f>
        <v>1</v>
      </c>
      <c r="F310" s="0" t="s">
        <v>30</v>
      </c>
      <c r="G310" s="0" t="n">
        <f aca="false">IF(E310&lt;&gt;E309,1,0)+G309</f>
        <v>127</v>
      </c>
      <c r="H310" s="0" t="s">
        <v>31</v>
      </c>
      <c r="J310" s="0" t="s">
        <v>32</v>
      </c>
      <c r="K310" s="0" t="n">
        <f aca="false">IF('Table U1371 F-1'!$J140&lt;&gt;"",'Table U1371 F-1'!G140,"")</f>
        <v>30</v>
      </c>
      <c r="L310" s="0" t="s">
        <v>33</v>
      </c>
      <c r="M310" s="0" t="s">
        <v>34</v>
      </c>
      <c r="N310" s="0" t="n">
        <f aca="false">IF('Table U1371 F-1'!$J140&lt;&gt;"",'Table U1371 F-1'!J140,"")</f>
        <v>0</v>
      </c>
      <c r="O310" s="0" t="s">
        <v>35</v>
      </c>
      <c r="P310" s="0" t="s">
        <v>36</v>
      </c>
      <c r="Q310" s="0" t="s">
        <v>37</v>
      </c>
    </row>
    <row r="311" customFormat="false" ht="12.75" hidden="false" customHeight="false" outlineLevel="0" collapsed="false">
      <c r="A311" s="0" t="str">
        <f aca="false">IF('Table U1371 F-1'!$J141&lt;&gt;"",'Table U1371 F-1'!A141,"")</f>
        <v>U1371</v>
      </c>
      <c r="B311" s="0" t="str">
        <f aca="false">IF('Table U1371 F-1'!$J141&lt;&gt;"",'Table U1371 F-1'!B141,"")</f>
        <v>D</v>
      </c>
      <c r="C311" s="0" t="n">
        <f aca="false">IF('Table U1371 F-1'!$J141&lt;&gt;"",'Table U1371 F-1'!C141,"")</f>
        <v>8</v>
      </c>
      <c r="D311" s="0" t="str">
        <f aca="false">IF('Table U1371 F-1'!$J141&lt;&gt;"",'Table U1371 F-1'!D141,"")</f>
        <v>H</v>
      </c>
      <c r="E311" s="0" t="n">
        <f aca="false">IF('Table U1371 F-1'!$J141&lt;&gt;"",'Table U1371 F-1'!E141,"")</f>
        <v>2</v>
      </c>
      <c r="F311" s="0" t="s">
        <v>30</v>
      </c>
      <c r="G311" s="0" t="n">
        <f aca="false">IF(E311&lt;&gt;E310,1,0)+G310</f>
        <v>128</v>
      </c>
      <c r="H311" s="0" t="s">
        <v>31</v>
      </c>
      <c r="J311" s="0" t="s">
        <v>32</v>
      </c>
      <c r="K311" s="0" t="n">
        <f aca="false">IF('Table U1371 F-1'!$J141&lt;&gt;"",'Table U1371 F-1'!G141,"")</f>
        <v>30</v>
      </c>
      <c r="L311" s="0" t="s">
        <v>33</v>
      </c>
      <c r="M311" s="0" t="s">
        <v>34</v>
      </c>
      <c r="N311" s="0" t="n">
        <f aca="false">IF('Table U1371 F-1'!$J141&lt;&gt;"",'Table U1371 F-1'!J141,"")</f>
        <v>0</v>
      </c>
      <c r="O311" s="0" t="s">
        <v>35</v>
      </c>
      <c r="P311" s="0" t="s">
        <v>36</v>
      </c>
      <c r="Q311" s="0" t="s">
        <v>37</v>
      </c>
    </row>
    <row r="312" customFormat="false" ht="12.75" hidden="false" customHeight="false" outlineLevel="0" collapsed="false">
      <c r="A312" s="0" t="str">
        <f aca="false">IF('Table U1371 F-1'!$J142&lt;&gt;"",'Table U1371 F-1'!A142,"")</f>
        <v>U1371</v>
      </c>
      <c r="B312" s="0" t="str">
        <f aca="false">IF('Table U1371 F-1'!$J142&lt;&gt;"",'Table U1371 F-1'!B142,"")</f>
        <v>D</v>
      </c>
      <c r="C312" s="0" t="n">
        <f aca="false">IF('Table U1371 F-1'!$J142&lt;&gt;"",'Table U1371 F-1'!C142,"")</f>
        <v>8</v>
      </c>
      <c r="D312" s="0" t="str">
        <f aca="false">IF('Table U1371 F-1'!$J142&lt;&gt;"",'Table U1371 F-1'!D142,"")</f>
        <v>H</v>
      </c>
      <c r="E312" s="0" t="n">
        <f aca="false">IF('Table U1371 F-1'!$J142&lt;&gt;"",'Table U1371 F-1'!E142,"")</f>
        <v>3</v>
      </c>
      <c r="F312" s="0" t="s">
        <v>30</v>
      </c>
      <c r="G312" s="0" t="n">
        <f aca="false">IF(E312&lt;&gt;E311,1,0)+G311</f>
        <v>129</v>
      </c>
      <c r="H312" s="0" t="s">
        <v>31</v>
      </c>
      <c r="J312" s="0" t="s">
        <v>32</v>
      </c>
      <c r="K312" s="0" t="n">
        <f aca="false">IF('Table U1371 F-1'!$J142&lt;&gt;"",'Table U1371 F-1'!G142,"")</f>
        <v>30</v>
      </c>
      <c r="L312" s="0" t="s">
        <v>33</v>
      </c>
      <c r="M312" s="0" t="s">
        <v>34</v>
      </c>
      <c r="N312" s="0" t="n">
        <f aca="false">IF('Table U1371 F-1'!$J142&lt;&gt;"",'Table U1371 F-1'!J142,"")</f>
        <v>0</v>
      </c>
      <c r="O312" s="0" t="s">
        <v>35</v>
      </c>
      <c r="P312" s="0" t="s">
        <v>36</v>
      </c>
      <c r="Q312" s="0" t="s">
        <v>37</v>
      </c>
    </row>
    <row r="313" customFormat="false" ht="12.75" hidden="false" customHeight="false" outlineLevel="0" collapsed="false">
      <c r="A313" s="0" t="str">
        <f aca="false">IF('Table U1371 F-1'!$J143&lt;&gt;"",'Table U1371 F-1'!A143,"")</f>
        <v>U1371</v>
      </c>
      <c r="B313" s="0" t="str">
        <f aca="false">IF('Table U1371 F-1'!$J143&lt;&gt;"",'Table U1371 F-1'!B143,"")</f>
        <v>D</v>
      </c>
      <c r="C313" s="0" t="n">
        <f aca="false">IF('Table U1371 F-1'!$J143&lt;&gt;"",'Table U1371 F-1'!C143,"")</f>
        <v>8</v>
      </c>
      <c r="D313" s="0" t="str">
        <f aca="false">IF('Table U1371 F-1'!$J143&lt;&gt;"",'Table U1371 F-1'!D143,"")</f>
        <v>H</v>
      </c>
      <c r="E313" s="0" t="n">
        <f aca="false">IF('Table U1371 F-1'!$J143&lt;&gt;"",'Table U1371 F-1'!E143,"")</f>
        <v>4</v>
      </c>
      <c r="F313" s="0" t="s">
        <v>30</v>
      </c>
      <c r="G313" s="0" t="n">
        <f aca="false">IF(E313&lt;&gt;E312,1,0)+G312</f>
        <v>130</v>
      </c>
      <c r="H313" s="0" t="s">
        <v>31</v>
      </c>
      <c r="J313" s="0" t="s">
        <v>32</v>
      </c>
      <c r="K313" s="0" t="n">
        <f aca="false">IF('Table U1371 F-1'!$J143&lt;&gt;"",'Table U1371 F-1'!G143,"")</f>
        <v>30</v>
      </c>
      <c r="L313" s="0" t="s">
        <v>33</v>
      </c>
      <c r="M313" s="0" t="s">
        <v>34</v>
      </c>
      <c r="N313" s="0" t="n">
        <f aca="false">IF('Table U1371 F-1'!$J143&lt;&gt;"",'Table U1371 F-1'!J143,"")</f>
        <v>0</v>
      </c>
      <c r="O313" s="0" t="s">
        <v>35</v>
      </c>
      <c r="P313" s="0" t="s">
        <v>36</v>
      </c>
      <c r="Q313" s="0" t="s">
        <v>37</v>
      </c>
    </row>
    <row r="314" customFormat="false" ht="12.75" hidden="false" customHeight="false" outlineLevel="0" collapsed="false">
      <c r="A314" s="0" t="str">
        <f aca="false">IF('Table U1371 F-1'!$J144&lt;&gt;"",'Table U1371 F-1'!A144,"")</f>
        <v>U1371</v>
      </c>
      <c r="B314" s="0" t="str">
        <f aca="false">IF('Table U1371 F-1'!$J144&lt;&gt;"",'Table U1371 F-1'!B144,"")</f>
        <v>D</v>
      </c>
      <c r="C314" s="0" t="n">
        <f aca="false">IF('Table U1371 F-1'!$J144&lt;&gt;"",'Table U1371 F-1'!C144,"")</f>
        <v>8</v>
      </c>
      <c r="D314" s="0" t="str">
        <f aca="false">IF('Table U1371 F-1'!$J144&lt;&gt;"",'Table U1371 F-1'!D144,"")</f>
        <v>H</v>
      </c>
      <c r="E314" s="0" t="n">
        <f aca="false">IF('Table U1371 F-1'!$J144&lt;&gt;"",'Table U1371 F-1'!E144,"")</f>
        <v>5</v>
      </c>
      <c r="F314" s="0" t="s">
        <v>30</v>
      </c>
      <c r="G314" s="0" t="n">
        <f aca="false">IF(E314&lt;&gt;E313,1,0)+G313</f>
        <v>131</v>
      </c>
      <c r="H314" s="0" t="s">
        <v>31</v>
      </c>
      <c r="J314" s="0" t="s">
        <v>32</v>
      </c>
      <c r="K314" s="0" t="n">
        <f aca="false">IF('Table U1371 F-1'!$J144&lt;&gt;"",'Table U1371 F-1'!G144,"")</f>
        <v>30</v>
      </c>
      <c r="L314" s="0" t="s">
        <v>33</v>
      </c>
      <c r="M314" s="0" t="s">
        <v>34</v>
      </c>
      <c r="N314" s="0" t="n">
        <f aca="false">IF('Table U1371 F-1'!$J144&lt;&gt;"",'Table U1371 F-1'!J144,"")</f>
        <v>0</v>
      </c>
      <c r="O314" s="0" t="s">
        <v>35</v>
      </c>
      <c r="P314" s="0" t="s">
        <v>36</v>
      </c>
      <c r="Q314" s="0" t="s">
        <v>37</v>
      </c>
    </row>
    <row r="315" customFormat="false" ht="12.75" hidden="false" customHeight="false" outlineLevel="0" collapsed="false">
      <c r="A315" s="0" t="str">
        <f aca="false">IF('Table U1371 F-1'!$J145&lt;&gt;"",'Table U1371 F-1'!A145,"")</f>
        <v>U1371</v>
      </c>
      <c r="B315" s="0" t="str">
        <f aca="false">IF('Table U1371 F-1'!$J145&lt;&gt;"",'Table U1371 F-1'!B145,"")</f>
        <v>D</v>
      </c>
      <c r="C315" s="0" t="n">
        <f aca="false">IF('Table U1371 F-1'!$J145&lt;&gt;"",'Table U1371 F-1'!C145,"")</f>
        <v>8</v>
      </c>
      <c r="D315" s="0" t="str">
        <f aca="false">IF('Table U1371 F-1'!$J145&lt;&gt;"",'Table U1371 F-1'!D145,"")</f>
        <v>H</v>
      </c>
      <c r="E315" s="0" t="n">
        <f aca="false">IF('Table U1371 F-1'!$J145&lt;&gt;"",'Table U1371 F-1'!E145,"")</f>
        <v>6</v>
      </c>
      <c r="F315" s="0" t="s">
        <v>30</v>
      </c>
      <c r="G315" s="0" t="n">
        <f aca="false">IF(E315&lt;&gt;E314,1,0)+G314</f>
        <v>132</v>
      </c>
      <c r="H315" s="0" t="s">
        <v>31</v>
      </c>
      <c r="J315" s="0" t="s">
        <v>32</v>
      </c>
      <c r="K315" s="0" t="n">
        <f aca="false">IF('Table U1371 F-1'!$J145&lt;&gt;"",'Table U1371 F-1'!G145,"")</f>
        <v>30</v>
      </c>
      <c r="L315" s="0" t="s">
        <v>33</v>
      </c>
      <c r="M315" s="0" t="s">
        <v>34</v>
      </c>
      <c r="N315" s="0" t="n">
        <f aca="false">IF('Table U1371 F-1'!$J145&lt;&gt;"",'Table U1371 F-1'!J145,"")</f>
        <v>0</v>
      </c>
      <c r="O315" s="0" t="s">
        <v>35</v>
      </c>
      <c r="P315" s="0" t="s">
        <v>36</v>
      </c>
      <c r="Q315" s="0" t="s">
        <v>37</v>
      </c>
    </row>
    <row r="316" customFormat="false" ht="12.75" hidden="false" customHeight="false" outlineLevel="0" collapsed="false">
      <c r="A316" s="0" t="str">
        <f aca="false">IF('Table U1371 F-1'!$J146&lt;&gt;"",'Table U1371 F-1'!A146,"")</f>
        <v>U1371</v>
      </c>
      <c r="B316" s="0" t="str">
        <f aca="false">IF('Table U1371 F-1'!$J146&lt;&gt;"",'Table U1371 F-1'!B146,"")</f>
        <v>D</v>
      </c>
      <c r="C316" s="0" t="n">
        <f aca="false">IF('Table U1371 F-1'!$J146&lt;&gt;"",'Table U1371 F-1'!C146,"")</f>
        <v>9</v>
      </c>
      <c r="D316" s="0" t="str">
        <f aca="false">IF('Table U1371 F-1'!$J146&lt;&gt;"",'Table U1371 F-1'!D146,"")</f>
        <v>H</v>
      </c>
      <c r="E316" s="0" t="n">
        <f aca="false">IF('Table U1371 F-1'!$J146&lt;&gt;"",'Table U1371 F-1'!E146,"")</f>
        <v>1</v>
      </c>
      <c r="F316" s="0" t="s">
        <v>30</v>
      </c>
      <c r="G316" s="0" t="n">
        <f aca="false">IF(E316&lt;&gt;E315,1,0)+G315</f>
        <v>133</v>
      </c>
      <c r="H316" s="0" t="s">
        <v>31</v>
      </c>
      <c r="J316" s="0" t="s">
        <v>32</v>
      </c>
      <c r="K316" s="0" t="n">
        <f aca="false">IF('Table U1371 F-1'!$J146&lt;&gt;"",'Table U1371 F-1'!G146,"")</f>
        <v>30</v>
      </c>
      <c r="L316" s="0" t="s">
        <v>33</v>
      </c>
      <c r="M316" s="0" t="s">
        <v>34</v>
      </c>
      <c r="N316" s="0" t="n">
        <f aca="false">IF('Table U1371 F-1'!$J146&lt;&gt;"",'Table U1371 F-1'!J146,"")</f>
        <v>0</v>
      </c>
      <c r="O316" s="0" t="s">
        <v>35</v>
      </c>
      <c r="P316" s="0" t="s">
        <v>36</v>
      </c>
      <c r="Q316" s="0" t="s">
        <v>37</v>
      </c>
    </row>
    <row r="317" customFormat="false" ht="12.75" hidden="false" customHeight="false" outlineLevel="0" collapsed="false">
      <c r="A317" s="0" t="str">
        <f aca="false">IF('Table U1371 F-1'!$J147&lt;&gt;"",'Table U1371 F-1'!A147,"")</f>
        <v>U1371</v>
      </c>
      <c r="B317" s="0" t="str">
        <f aca="false">IF('Table U1371 F-1'!$J147&lt;&gt;"",'Table U1371 F-1'!B147,"")</f>
        <v>D</v>
      </c>
      <c r="C317" s="0" t="n">
        <f aca="false">IF('Table U1371 F-1'!$J147&lt;&gt;"",'Table U1371 F-1'!C147,"")</f>
        <v>9</v>
      </c>
      <c r="D317" s="0" t="str">
        <f aca="false">IF('Table U1371 F-1'!$J147&lt;&gt;"",'Table U1371 F-1'!D147,"")</f>
        <v>H</v>
      </c>
      <c r="E317" s="0" t="n">
        <f aca="false">IF('Table U1371 F-1'!$J147&lt;&gt;"",'Table U1371 F-1'!E147,"")</f>
        <v>2</v>
      </c>
      <c r="F317" s="0" t="s">
        <v>30</v>
      </c>
      <c r="G317" s="0" t="n">
        <f aca="false">IF(E317&lt;&gt;E316,1,0)+G316</f>
        <v>134</v>
      </c>
      <c r="H317" s="0" t="s">
        <v>31</v>
      </c>
      <c r="J317" s="0" t="s">
        <v>32</v>
      </c>
      <c r="K317" s="0" t="n">
        <f aca="false">IF('Table U1371 F-1'!$J147&lt;&gt;"",'Table U1371 F-1'!G147,"")</f>
        <v>30</v>
      </c>
      <c r="L317" s="0" t="s">
        <v>33</v>
      </c>
      <c r="M317" s="0" t="s">
        <v>34</v>
      </c>
      <c r="N317" s="0" t="n">
        <f aca="false">IF('Table U1371 F-1'!$J147&lt;&gt;"",'Table U1371 F-1'!J147,"")</f>
        <v>0.05567986230637</v>
      </c>
      <c r="O317" s="0" t="s">
        <v>35</v>
      </c>
      <c r="P317" s="0" t="s">
        <v>36</v>
      </c>
      <c r="Q317" s="0" t="s">
        <v>37</v>
      </c>
    </row>
    <row r="318" customFormat="false" ht="12.75" hidden="false" customHeight="false" outlineLevel="0" collapsed="false">
      <c r="A318" s="0" t="str">
        <f aca="false">IF('Table U1371 F-1'!$J148&lt;&gt;"",'Table U1371 F-1'!A148,"")</f>
        <v>U1371</v>
      </c>
      <c r="B318" s="0" t="str">
        <f aca="false">IF('Table U1371 F-1'!$J148&lt;&gt;"",'Table U1371 F-1'!B148,"")</f>
        <v>D</v>
      </c>
      <c r="C318" s="0" t="n">
        <f aca="false">IF('Table U1371 F-1'!$J148&lt;&gt;"",'Table U1371 F-1'!C148,"")</f>
        <v>9</v>
      </c>
      <c r="D318" s="0" t="str">
        <f aca="false">IF('Table U1371 F-1'!$J148&lt;&gt;"",'Table U1371 F-1'!D148,"")</f>
        <v>H</v>
      </c>
      <c r="E318" s="0" t="n">
        <f aca="false">IF('Table U1371 F-1'!$J148&lt;&gt;"",'Table U1371 F-1'!E148,"")</f>
        <v>3</v>
      </c>
      <c r="F318" s="0" t="s">
        <v>30</v>
      </c>
      <c r="G318" s="0" t="n">
        <f aca="false">IF(E318&lt;&gt;E317,1,0)+G317</f>
        <v>135</v>
      </c>
      <c r="H318" s="0" t="s">
        <v>31</v>
      </c>
      <c r="J318" s="0" t="s">
        <v>32</v>
      </c>
      <c r="K318" s="0" t="n">
        <f aca="false">IF('Table U1371 F-1'!$J148&lt;&gt;"",'Table U1371 F-1'!G148,"")</f>
        <v>30</v>
      </c>
      <c r="L318" s="0" t="s">
        <v>33</v>
      </c>
      <c r="M318" s="0" t="s">
        <v>34</v>
      </c>
      <c r="N318" s="0" t="n">
        <f aca="false">IF('Table U1371 F-1'!$J148&lt;&gt;"",'Table U1371 F-1'!J148,"")</f>
        <v>0.0863511187608</v>
      </c>
      <c r="O318" s="0" t="s">
        <v>35</v>
      </c>
      <c r="P318" s="0" t="s">
        <v>36</v>
      </c>
      <c r="Q318" s="0" t="s">
        <v>37</v>
      </c>
    </row>
    <row r="319" customFormat="false" ht="12.75" hidden="false" customHeight="false" outlineLevel="0" collapsed="false">
      <c r="A319" s="0" t="str">
        <f aca="false">IF('Table U1371 F-1'!$J149&lt;&gt;"",'Table U1371 F-1'!A149,"")</f>
        <v>U1371</v>
      </c>
      <c r="B319" s="0" t="str">
        <f aca="false">IF('Table U1371 F-1'!$J149&lt;&gt;"",'Table U1371 F-1'!B149,"")</f>
        <v>D</v>
      </c>
      <c r="C319" s="0" t="n">
        <f aca="false">IF('Table U1371 F-1'!$J149&lt;&gt;"",'Table U1371 F-1'!C149,"")</f>
        <v>9</v>
      </c>
      <c r="D319" s="0" t="str">
        <f aca="false">IF('Table U1371 F-1'!$J149&lt;&gt;"",'Table U1371 F-1'!D149,"")</f>
        <v>H</v>
      </c>
      <c r="E319" s="0" t="n">
        <f aca="false">IF('Table U1371 F-1'!$J149&lt;&gt;"",'Table U1371 F-1'!E149,"")</f>
        <v>4</v>
      </c>
      <c r="F319" s="0" t="s">
        <v>30</v>
      </c>
      <c r="G319" s="0" t="n">
        <f aca="false">IF(E319&lt;&gt;E318,1,0)+G318</f>
        <v>136</v>
      </c>
      <c r="H319" s="0" t="s">
        <v>31</v>
      </c>
      <c r="J319" s="0" t="s">
        <v>32</v>
      </c>
      <c r="K319" s="0" t="n">
        <f aca="false">IF('Table U1371 F-1'!$J149&lt;&gt;"",'Table U1371 F-1'!G149,"")</f>
        <v>30</v>
      </c>
      <c r="L319" s="0" t="s">
        <v>33</v>
      </c>
      <c r="M319" s="0" t="s">
        <v>34</v>
      </c>
      <c r="N319" s="0" t="n">
        <f aca="false">IF('Table U1371 F-1'!$J149&lt;&gt;"",'Table U1371 F-1'!J149,"")</f>
        <v>0</v>
      </c>
      <c r="O319" s="0" t="s">
        <v>35</v>
      </c>
      <c r="P319" s="0" t="s">
        <v>36</v>
      </c>
      <c r="Q319" s="0" t="s">
        <v>37</v>
      </c>
    </row>
    <row r="320" customFormat="false" ht="12.75" hidden="false" customHeight="false" outlineLevel="0" collapsed="false">
      <c r="A320" s="0" t="str">
        <f aca="false">IF('Table U1371 F-1'!$J150&lt;&gt;"",'Table U1371 F-1'!A150,"")</f>
        <v>U1371</v>
      </c>
      <c r="B320" s="0" t="str">
        <f aca="false">IF('Table U1371 F-1'!$J150&lt;&gt;"",'Table U1371 F-1'!B150,"")</f>
        <v>D</v>
      </c>
      <c r="C320" s="0" t="n">
        <f aca="false">IF('Table U1371 F-1'!$J150&lt;&gt;"",'Table U1371 F-1'!C150,"")</f>
        <v>9</v>
      </c>
      <c r="D320" s="0" t="str">
        <f aca="false">IF('Table U1371 F-1'!$J150&lt;&gt;"",'Table U1371 F-1'!D150,"")</f>
        <v>H</v>
      </c>
      <c r="E320" s="0" t="n">
        <f aca="false">IF('Table U1371 F-1'!$J150&lt;&gt;"",'Table U1371 F-1'!E150,"")</f>
        <v>5</v>
      </c>
      <c r="F320" s="0" t="s">
        <v>30</v>
      </c>
      <c r="G320" s="0" t="n">
        <f aca="false">IF(E320&lt;&gt;E319,1,0)+G319</f>
        <v>137</v>
      </c>
      <c r="H320" s="0" t="s">
        <v>31</v>
      </c>
      <c r="J320" s="0" t="s">
        <v>32</v>
      </c>
      <c r="K320" s="0" t="n">
        <f aca="false">IF('Table U1371 F-1'!$J150&lt;&gt;"",'Table U1371 F-1'!G150,"")</f>
        <v>30</v>
      </c>
      <c r="L320" s="0" t="s">
        <v>33</v>
      </c>
      <c r="M320" s="0" t="s">
        <v>34</v>
      </c>
      <c r="N320" s="0" t="n">
        <f aca="false">IF('Table U1371 F-1'!$J150&lt;&gt;"",'Table U1371 F-1'!J150,"")</f>
        <v>0</v>
      </c>
      <c r="O320" s="0" t="s">
        <v>35</v>
      </c>
      <c r="P320" s="0" t="s">
        <v>36</v>
      </c>
      <c r="Q320" s="0" t="s">
        <v>37</v>
      </c>
    </row>
    <row r="321" customFormat="false" ht="12.75" hidden="false" customHeight="false" outlineLevel="0" collapsed="false">
      <c r="A321" s="0" t="str">
        <f aca="false">IF('Table U1371 F-1'!$J151&lt;&gt;"",'Table U1371 F-1'!A151,"")</f>
        <v>U1371</v>
      </c>
      <c r="B321" s="0" t="str">
        <f aca="false">IF('Table U1371 F-1'!$J151&lt;&gt;"",'Table U1371 F-1'!B151,"")</f>
        <v>D</v>
      </c>
      <c r="C321" s="0" t="n">
        <f aca="false">IF('Table U1371 F-1'!$J151&lt;&gt;"",'Table U1371 F-1'!C151,"")</f>
        <v>9</v>
      </c>
      <c r="D321" s="0" t="str">
        <f aca="false">IF('Table U1371 F-1'!$J151&lt;&gt;"",'Table U1371 F-1'!D151,"")</f>
        <v>H</v>
      </c>
      <c r="E321" s="0" t="n">
        <f aca="false">IF('Table U1371 F-1'!$J151&lt;&gt;"",'Table U1371 F-1'!E151,"")</f>
        <v>6</v>
      </c>
      <c r="F321" s="0" t="s">
        <v>30</v>
      </c>
      <c r="G321" s="0" t="n">
        <f aca="false">IF(E321&lt;&gt;E320,1,0)+G320</f>
        <v>138</v>
      </c>
      <c r="H321" s="0" t="s">
        <v>31</v>
      </c>
      <c r="J321" s="0" t="s">
        <v>32</v>
      </c>
      <c r="K321" s="0" t="n">
        <f aca="false">IF('Table U1371 F-1'!$J151&lt;&gt;"",'Table U1371 F-1'!G151,"")</f>
        <v>30</v>
      </c>
      <c r="L321" s="0" t="s">
        <v>33</v>
      </c>
      <c r="M321" s="0" t="s">
        <v>34</v>
      </c>
      <c r="N321" s="0" t="n">
        <f aca="false">IF('Table U1371 F-1'!$J151&lt;&gt;"",'Table U1371 F-1'!J151,"")</f>
        <v>0</v>
      </c>
      <c r="O321" s="0" t="s">
        <v>35</v>
      </c>
      <c r="P321" s="0" t="s">
        <v>36</v>
      </c>
      <c r="Q321" s="0" t="s">
        <v>37</v>
      </c>
    </row>
    <row r="322" customFormat="false" ht="12.75" hidden="false" customHeight="false" outlineLevel="0" collapsed="false">
      <c r="A322" s="0" t="str">
        <f aca="false">IF('Table U1371 F-1'!$J152&lt;&gt;"",'Table U1371 F-1'!A152,"")</f>
        <v>U1371</v>
      </c>
      <c r="B322" s="0" t="str">
        <f aca="false">IF('Table U1371 F-1'!$J152&lt;&gt;"",'Table U1371 F-1'!B152,"")</f>
        <v>D</v>
      </c>
      <c r="C322" s="0" t="n">
        <f aca="false">IF('Table U1371 F-1'!$J152&lt;&gt;"",'Table U1371 F-1'!C152,"")</f>
        <v>10</v>
      </c>
      <c r="D322" s="0" t="str">
        <f aca="false">IF('Table U1371 F-1'!$J152&lt;&gt;"",'Table U1371 F-1'!D152,"")</f>
        <v>H</v>
      </c>
      <c r="E322" s="0" t="n">
        <f aca="false">IF('Table U1371 F-1'!$J152&lt;&gt;"",'Table U1371 F-1'!E152,"")</f>
        <v>1</v>
      </c>
      <c r="F322" s="0" t="s">
        <v>30</v>
      </c>
      <c r="G322" s="0" t="n">
        <f aca="false">IF(E322&lt;&gt;E321,1,0)+G321</f>
        <v>139</v>
      </c>
      <c r="H322" s="0" t="s">
        <v>31</v>
      </c>
      <c r="J322" s="0" t="s">
        <v>32</v>
      </c>
      <c r="K322" s="0" t="n">
        <f aca="false">IF('Table U1371 F-1'!$J152&lt;&gt;"",'Table U1371 F-1'!G152,"")</f>
        <v>30</v>
      </c>
      <c r="L322" s="0" t="s">
        <v>33</v>
      </c>
      <c r="M322" s="0" t="s">
        <v>34</v>
      </c>
      <c r="N322" s="0" t="n">
        <f aca="false">IF('Table U1371 F-1'!$J152&lt;&gt;"",'Table U1371 F-1'!J152,"")</f>
        <v>0</v>
      </c>
      <c r="O322" s="0" t="s">
        <v>35</v>
      </c>
      <c r="P322" s="0" t="s">
        <v>36</v>
      </c>
      <c r="Q322" s="0" t="s">
        <v>37</v>
      </c>
    </row>
    <row r="323" customFormat="false" ht="12.75" hidden="false" customHeight="false" outlineLevel="0" collapsed="false">
      <c r="A323" s="0" t="str">
        <f aca="false">IF('Table U1371 F-1'!$J153&lt;&gt;"",'Table U1371 F-1'!A153,"")</f>
        <v>U1371</v>
      </c>
      <c r="B323" s="0" t="str">
        <f aca="false">IF('Table U1371 F-1'!$J153&lt;&gt;"",'Table U1371 F-1'!B153,"")</f>
        <v>D</v>
      </c>
      <c r="C323" s="0" t="n">
        <f aca="false">IF('Table U1371 F-1'!$J153&lt;&gt;"",'Table U1371 F-1'!C153,"")</f>
        <v>10</v>
      </c>
      <c r="D323" s="0" t="str">
        <f aca="false">IF('Table U1371 F-1'!$J153&lt;&gt;"",'Table U1371 F-1'!D153,"")</f>
        <v>H</v>
      </c>
      <c r="E323" s="0" t="n">
        <f aca="false">IF('Table U1371 F-1'!$J153&lt;&gt;"",'Table U1371 F-1'!E153,"")</f>
        <v>2</v>
      </c>
      <c r="F323" s="0" t="s">
        <v>30</v>
      </c>
      <c r="G323" s="0" t="n">
        <f aca="false">IF(E323&lt;&gt;E322,1,0)+G322</f>
        <v>140</v>
      </c>
      <c r="H323" s="0" t="s">
        <v>31</v>
      </c>
      <c r="J323" s="0" t="s">
        <v>32</v>
      </c>
      <c r="K323" s="0" t="n">
        <f aca="false">IF('Table U1371 F-1'!$J153&lt;&gt;"",'Table U1371 F-1'!G153,"")</f>
        <v>30</v>
      </c>
      <c r="L323" s="0" t="s">
        <v>33</v>
      </c>
      <c r="M323" s="0" t="s">
        <v>34</v>
      </c>
      <c r="N323" s="0" t="n">
        <f aca="false">IF('Table U1371 F-1'!$J153&lt;&gt;"",'Table U1371 F-1'!J153,"")</f>
        <v>0</v>
      </c>
      <c r="O323" s="0" t="s">
        <v>35</v>
      </c>
      <c r="P323" s="0" t="s">
        <v>36</v>
      </c>
      <c r="Q323" s="0" t="s">
        <v>37</v>
      </c>
    </row>
    <row r="324" customFormat="false" ht="12.75" hidden="false" customHeight="false" outlineLevel="0" collapsed="false">
      <c r="A324" s="0" t="str">
        <f aca="false">IF('Table U1371 F-1'!$J154&lt;&gt;"",'Table U1371 F-1'!A154,"")</f>
        <v>U1371</v>
      </c>
      <c r="B324" s="0" t="str">
        <f aca="false">IF('Table U1371 F-1'!$J154&lt;&gt;"",'Table U1371 F-1'!B154,"")</f>
        <v>D</v>
      </c>
      <c r="C324" s="0" t="n">
        <f aca="false">IF('Table U1371 F-1'!$J154&lt;&gt;"",'Table U1371 F-1'!C154,"")</f>
        <v>10</v>
      </c>
      <c r="D324" s="0" t="str">
        <f aca="false">IF('Table U1371 F-1'!$J154&lt;&gt;"",'Table U1371 F-1'!D154,"")</f>
        <v>H</v>
      </c>
      <c r="E324" s="0" t="n">
        <f aca="false">IF('Table U1371 F-1'!$J154&lt;&gt;"",'Table U1371 F-1'!E154,"")</f>
        <v>3</v>
      </c>
      <c r="F324" s="0" t="s">
        <v>30</v>
      </c>
      <c r="G324" s="0" t="n">
        <f aca="false">IF(E324&lt;&gt;E323,1,0)+G323</f>
        <v>141</v>
      </c>
      <c r="H324" s="0" t="s">
        <v>31</v>
      </c>
      <c r="J324" s="0" t="s">
        <v>32</v>
      </c>
      <c r="K324" s="0" t="n">
        <f aca="false">IF('Table U1371 F-1'!$J154&lt;&gt;"",'Table U1371 F-1'!G154,"")</f>
        <v>30</v>
      </c>
      <c r="L324" s="0" t="s">
        <v>33</v>
      </c>
      <c r="M324" s="0" t="s">
        <v>34</v>
      </c>
      <c r="N324" s="0" t="n">
        <f aca="false">IF('Table U1371 F-1'!$J154&lt;&gt;"",'Table U1371 F-1'!J154,"")</f>
        <v>0</v>
      </c>
      <c r="O324" s="0" t="s">
        <v>35</v>
      </c>
      <c r="P324" s="0" t="s">
        <v>36</v>
      </c>
      <c r="Q324" s="0" t="s">
        <v>37</v>
      </c>
    </row>
    <row r="325" customFormat="false" ht="12.75" hidden="false" customHeight="false" outlineLevel="0" collapsed="false">
      <c r="A325" s="0" t="str">
        <f aca="false">IF('Table U1371 F-1'!$J155&lt;&gt;"",'Table U1371 F-1'!A155,"")</f>
        <v>U1371</v>
      </c>
      <c r="B325" s="0" t="str">
        <f aca="false">IF('Table U1371 F-1'!$J155&lt;&gt;"",'Table U1371 F-1'!B155,"")</f>
        <v>D</v>
      </c>
      <c r="C325" s="0" t="n">
        <f aca="false">IF('Table U1371 F-1'!$J155&lt;&gt;"",'Table U1371 F-1'!C155,"")</f>
        <v>10</v>
      </c>
      <c r="D325" s="0" t="str">
        <f aca="false">IF('Table U1371 F-1'!$J155&lt;&gt;"",'Table U1371 F-1'!D155,"")</f>
        <v>H</v>
      </c>
      <c r="E325" s="0" t="n">
        <f aca="false">IF('Table U1371 F-1'!$J155&lt;&gt;"",'Table U1371 F-1'!E155,"")</f>
        <v>4</v>
      </c>
      <c r="F325" s="0" t="s">
        <v>30</v>
      </c>
      <c r="G325" s="0" t="n">
        <f aca="false">IF(E325&lt;&gt;E324,1,0)+G324</f>
        <v>142</v>
      </c>
      <c r="H325" s="0" t="s">
        <v>31</v>
      </c>
      <c r="J325" s="0" t="s">
        <v>32</v>
      </c>
      <c r="K325" s="0" t="n">
        <f aca="false">IF('Table U1371 F-1'!$J155&lt;&gt;"",'Table U1371 F-1'!G155,"")</f>
        <v>30</v>
      </c>
      <c r="L325" s="0" t="s">
        <v>33</v>
      </c>
      <c r="M325" s="0" t="s">
        <v>34</v>
      </c>
      <c r="N325" s="0" t="n">
        <f aca="false">IF('Table U1371 F-1'!$J155&lt;&gt;"",'Table U1371 F-1'!J155,"")</f>
        <v>0</v>
      </c>
      <c r="O325" s="0" t="s">
        <v>35</v>
      </c>
      <c r="P325" s="0" t="s">
        <v>36</v>
      </c>
      <c r="Q325" s="0" t="s">
        <v>37</v>
      </c>
    </row>
    <row r="326" customFormat="false" ht="12.75" hidden="false" customHeight="false" outlineLevel="0" collapsed="false">
      <c r="A326" s="0" t="str">
        <f aca="false">IF('Table U1371 F-1'!$J156&lt;&gt;"",'Table U1371 F-1'!A156,"")</f>
        <v>U1371</v>
      </c>
      <c r="B326" s="0" t="str">
        <f aca="false">IF('Table U1371 F-1'!$J156&lt;&gt;"",'Table U1371 F-1'!B156,"")</f>
        <v>D</v>
      </c>
      <c r="C326" s="0" t="n">
        <f aca="false">IF('Table U1371 F-1'!$J156&lt;&gt;"",'Table U1371 F-1'!C156,"")</f>
        <v>10</v>
      </c>
      <c r="D326" s="0" t="str">
        <f aca="false">IF('Table U1371 F-1'!$J156&lt;&gt;"",'Table U1371 F-1'!D156,"")</f>
        <v>H</v>
      </c>
      <c r="E326" s="0" t="n">
        <f aca="false">IF('Table U1371 F-1'!$J156&lt;&gt;"",'Table U1371 F-1'!E156,"")</f>
        <v>5</v>
      </c>
      <c r="F326" s="0" t="s">
        <v>30</v>
      </c>
      <c r="G326" s="0" t="n">
        <f aca="false">IF(E326&lt;&gt;E325,1,0)+G325</f>
        <v>143</v>
      </c>
      <c r="H326" s="0" t="s">
        <v>31</v>
      </c>
      <c r="J326" s="0" t="s">
        <v>32</v>
      </c>
      <c r="K326" s="0" t="n">
        <f aca="false">IF('Table U1371 F-1'!$J156&lt;&gt;"",'Table U1371 F-1'!G156,"")</f>
        <v>30</v>
      </c>
      <c r="L326" s="0" t="s">
        <v>33</v>
      </c>
      <c r="M326" s="0" t="s">
        <v>34</v>
      </c>
      <c r="N326" s="0" t="n">
        <f aca="false">IF('Table U1371 F-1'!$J156&lt;&gt;"",'Table U1371 F-1'!J156,"")</f>
        <v>0</v>
      </c>
      <c r="O326" s="0" t="s">
        <v>35</v>
      </c>
      <c r="P326" s="0" t="s">
        <v>36</v>
      </c>
      <c r="Q326" s="0" t="s">
        <v>37</v>
      </c>
    </row>
    <row r="327" customFormat="false" ht="12.75" hidden="false" customHeight="false" outlineLevel="0" collapsed="false">
      <c r="A327" s="0" t="str">
        <f aca="false">IF('Table U1371 F-1'!$J157&lt;&gt;"",'Table U1371 F-1'!A157,"")</f>
        <v>U1371</v>
      </c>
      <c r="B327" s="0" t="str">
        <f aca="false">IF('Table U1371 F-1'!$J157&lt;&gt;"",'Table U1371 F-1'!B157,"")</f>
        <v>D</v>
      </c>
      <c r="C327" s="0" t="n">
        <f aca="false">IF('Table U1371 F-1'!$J157&lt;&gt;"",'Table U1371 F-1'!C157,"")</f>
        <v>10</v>
      </c>
      <c r="D327" s="0" t="str">
        <f aca="false">IF('Table U1371 F-1'!$J157&lt;&gt;"",'Table U1371 F-1'!D157,"")</f>
        <v>H</v>
      </c>
      <c r="E327" s="0" t="n">
        <f aca="false">IF('Table U1371 F-1'!$J157&lt;&gt;"",'Table U1371 F-1'!E157,"")</f>
        <v>6</v>
      </c>
      <c r="F327" s="0" t="s">
        <v>30</v>
      </c>
      <c r="G327" s="0" t="n">
        <f aca="false">IF(E327&lt;&gt;E326,1,0)+G326</f>
        <v>144</v>
      </c>
      <c r="H327" s="0" t="s">
        <v>31</v>
      </c>
      <c r="J327" s="0" t="s">
        <v>32</v>
      </c>
      <c r="K327" s="0" t="n">
        <f aca="false">IF('Table U1371 F-1'!$J157&lt;&gt;"",'Table U1371 F-1'!G157,"")</f>
        <v>30</v>
      </c>
      <c r="L327" s="0" t="s">
        <v>33</v>
      </c>
      <c r="M327" s="0" t="s">
        <v>34</v>
      </c>
      <c r="N327" s="0" t="n">
        <f aca="false">IF('Table U1371 F-1'!$J157&lt;&gt;"",'Table U1371 F-1'!J157,"")</f>
        <v>0</v>
      </c>
      <c r="O327" s="0" t="s">
        <v>35</v>
      </c>
      <c r="P327" s="0" t="s">
        <v>36</v>
      </c>
      <c r="Q327" s="0" t="s">
        <v>37</v>
      </c>
    </row>
    <row r="328" customFormat="false" ht="12.75" hidden="false" customHeight="false" outlineLevel="0" collapsed="false">
      <c r="A328" s="0" t="str">
        <f aca="false">IF('Table U1371 F-1'!$J158&lt;&gt;"",'Table U1371 F-1'!A158,"")</f>
        <v>U1371</v>
      </c>
      <c r="B328" s="0" t="str">
        <f aca="false">IF('Table U1371 F-1'!$J158&lt;&gt;"",'Table U1371 F-1'!B158,"")</f>
        <v>D</v>
      </c>
      <c r="C328" s="0" t="n">
        <f aca="false">IF('Table U1371 F-1'!$J158&lt;&gt;"",'Table U1371 F-1'!C158,"")</f>
        <v>11</v>
      </c>
      <c r="D328" s="0" t="str">
        <f aca="false">IF('Table U1371 F-1'!$J158&lt;&gt;"",'Table U1371 F-1'!D158,"")</f>
        <v>H</v>
      </c>
      <c r="E328" s="0" t="n">
        <f aca="false">IF('Table U1371 F-1'!$J158&lt;&gt;"",'Table U1371 F-1'!E158,"")</f>
        <v>1</v>
      </c>
      <c r="F328" s="0" t="s">
        <v>30</v>
      </c>
      <c r="G328" s="0" t="n">
        <f aca="false">IF(E328&lt;&gt;E327,1,0)+G327</f>
        <v>145</v>
      </c>
      <c r="H328" s="0" t="s">
        <v>31</v>
      </c>
      <c r="J328" s="0" t="s">
        <v>32</v>
      </c>
      <c r="K328" s="0" t="n">
        <f aca="false">IF('Table U1371 F-1'!$J158&lt;&gt;"",'Table U1371 F-1'!G158,"")</f>
        <v>30</v>
      </c>
      <c r="L328" s="0" t="s">
        <v>33</v>
      </c>
      <c r="M328" s="0" t="s">
        <v>34</v>
      </c>
      <c r="N328" s="0" t="n">
        <f aca="false">IF('Table U1371 F-1'!$J158&lt;&gt;"",'Table U1371 F-1'!J158,"")</f>
        <v>0</v>
      </c>
      <c r="O328" s="0" t="s">
        <v>35</v>
      </c>
      <c r="P328" s="0" t="s">
        <v>36</v>
      </c>
      <c r="Q328" s="0" t="s">
        <v>37</v>
      </c>
    </row>
    <row r="329" customFormat="false" ht="12.75" hidden="false" customHeight="false" outlineLevel="0" collapsed="false">
      <c r="A329" s="0" t="str">
        <f aca="false">IF('Table U1371 F-1'!$J159&lt;&gt;"",'Table U1371 F-1'!A159,"")</f>
        <v>U1371</v>
      </c>
      <c r="B329" s="0" t="str">
        <f aca="false">IF('Table U1371 F-1'!$J159&lt;&gt;"",'Table U1371 F-1'!B159,"")</f>
        <v>D</v>
      </c>
      <c r="C329" s="0" t="n">
        <f aca="false">IF('Table U1371 F-1'!$J159&lt;&gt;"",'Table U1371 F-1'!C159,"")</f>
        <v>11</v>
      </c>
      <c r="D329" s="0" t="str">
        <f aca="false">IF('Table U1371 F-1'!$J159&lt;&gt;"",'Table U1371 F-1'!D159,"")</f>
        <v>H</v>
      </c>
      <c r="E329" s="0" t="n">
        <f aca="false">IF('Table U1371 F-1'!$J159&lt;&gt;"",'Table U1371 F-1'!E159,"")</f>
        <v>2</v>
      </c>
      <c r="F329" s="0" t="s">
        <v>30</v>
      </c>
      <c r="G329" s="0" t="n">
        <f aca="false">IF(E329&lt;&gt;E328,1,0)+G328</f>
        <v>146</v>
      </c>
      <c r="H329" s="0" t="s">
        <v>31</v>
      </c>
      <c r="J329" s="0" t="s">
        <v>32</v>
      </c>
      <c r="K329" s="0" t="n">
        <f aca="false">IF('Table U1371 F-1'!$J159&lt;&gt;"",'Table U1371 F-1'!G159,"")</f>
        <v>30</v>
      </c>
      <c r="L329" s="0" t="s">
        <v>33</v>
      </c>
      <c r="M329" s="0" t="s">
        <v>34</v>
      </c>
      <c r="N329" s="0" t="n">
        <f aca="false">IF('Table U1371 F-1'!$J159&lt;&gt;"",'Table U1371 F-1'!J159,"")</f>
        <v>0</v>
      </c>
      <c r="O329" s="0" t="s">
        <v>35</v>
      </c>
      <c r="P329" s="0" t="s">
        <v>36</v>
      </c>
      <c r="Q329" s="0" t="s">
        <v>37</v>
      </c>
    </row>
    <row r="330" customFormat="false" ht="12.75" hidden="false" customHeight="false" outlineLevel="0" collapsed="false">
      <c r="A330" s="0" t="str">
        <f aca="false">IF('Table U1371 F-1'!$J160&lt;&gt;"",'Table U1371 F-1'!A160,"")</f>
        <v>U1371</v>
      </c>
      <c r="B330" s="0" t="str">
        <f aca="false">IF('Table U1371 F-1'!$J160&lt;&gt;"",'Table U1371 F-1'!B160,"")</f>
        <v>D</v>
      </c>
      <c r="C330" s="0" t="n">
        <f aca="false">IF('Table U1371 F-1'!$J160&lt;&gt;"",'Table U1371 F-1'!C160,"")</f>
        <v>11</v>
      </c>
      <c r="D330" s="0" t="str">
        <f aca="false">IF('Table U1371 F-1'!$J160&lt;&gt;"",'Table U1371 F-1'!D160,"")</f>
        <v>H</v>
      </c>
      <c r="E330" s="0" t="n">
        <f aca="false">IF('Table U1371 F-1'!$J160&lt;&gt;"",'Table U1371 F-1'!E160,"")</f>
        <v>3</v>
      </c>
      <c r="F330" s="0" t="s">
        <v>30</v>
      </c>
      <c r="G330" s="0" t="n">
        <f aca="false">IF(E330&lt;&gt;E329,1,0)+G329</f>
        <v>147</v>
      </c>
      <c r="H330" s="0" t="s">
        <v>31</v>
      </c>
      <c r="J330" s="0" t="s">
        <v>32</v>
      </c>
      <c r="K330" s="0" t="n">
        <f aca="false">IF('Table U1371 F-1'!$J160&lt;&gt;"",'Table U1371 F-1'!G160,"")</f>
        <v>30</v>
      </c>
      <c r="L330" s="0" t="s">
        <v>33</v>
      </c>
      <c r="M330" s="0" t="s">
        <v>34</v>
      </c>
      <c r="N330" s="0" t="n">
        <f aca="false">IF('Table U1371 F-1'!$J160&lt;&gt;"",'Table U1371 F-1'!J160,"")</f>
        <v>1.16974182444062</v>
      </c>
      <c r="O330" s="0" t="s">
        <v>35</v>
      </c>
      <c r="P330" s="0" t="s">
        <v>36</v>
      </c>
      <c r="Q330" s="0" t="s">
        <v>37</v>
      </c>
    </row>
    <row r="331" customFormat="false" ht="12.75" hidden="false" customHeight="false" outlineLevel="0" collapsed="false">
      <c r="A331" s="0" t="str">
        <f aca="false">IF('Table U1371 F-1'!$J161&lt;&gt;"",'Table U1371 F-1'!A161,"")</f>
        <v>U1371</v>
      </c>
      <c r="B331" s="0" t="str">
        <f aca="false">IF('Table U1371 F-1'!$J161&lt;&gt;"",'Table U1371 F-1'!B161,"")</f>
        <v>D</v>
      </c>
      <c r="C331" s="0" t="n">
        <f aca="false">IF('Table U1371 F-1'!$J161&lt;&gt;"",'Table U1371 F-1'!C161,"")</f>
        <v>11</v>
      </c>
      <c r="D331" s="0" t="str">
        <f aca="false">IF('Table U1371 F-1'!$J161&lt;&gt;"",'Table U1371 F-1'!D161,"")</f>
        <v>H</v>
      </c>
      <c r="E331" s="0" t="n">
        <f aca="false">IF('Table U1371 F-1'!$J161&lt;&gt;"",'Table U1371 F-1'!E161,"")</f>
        <v>4</v>
      </c>
      <c r="F331" s="0" t="s">
        <v>30</v>
      </c>
      <c r="G331" s="0" t="n">
        <f aca="false">IF(E331&lt;&gt;E330,1,0)+G330</f>
        <v>148</v>
      </c>
      <c r="H331" s="0" t="s">
        <v>31</v>
      </c>
      <c r="J331" s="0" t="s">
        <v>32</v>
      </c>
      <c r="K331" s="0" t="n">
        <f aca="false">IF('Table U1371 F-1'!$J161&lt;&gt;"",'Table U1371 F-1'!G161,"")</f>
        <v>30</v>
      </c>
      <c r="L331" s="0" t="s">
        <v>33</v>
      </c>
      <c r="M331" s="0" t="s">
        <v>34</v>
      </c>
      <c r="N331" s="0" t="n">
        <f aca="false">IF('Table U1371 F-1'!$J161&lt;&gt;"",'Table U1371 F-1'!J161,"")</f>
        <v>0</v>
      </c>
      <c r="O331" s="0" t="s">
        <v>35</v>
      </c>
      <c r="P331" s="0" t="s">
        <v>36</v>
      </c>
      <c r="Q331" s="0" t="s">
        <v>37</v>
      </c>
    </row>
    <row r="332" customFormat="false" ht="12.75" hidden="false" customHeight="false" outlineLevel="0" collapsed="false">
      <c r="A332" s="0" t="str">
        <f aca="false">IF('Table U1371 F-1'!$J162&lt;&gt;"",'Table U1371 F-1'!A162,"")</f>
        <v>U1371</v>
      </c>
      <c r="B332" s="0" t="str">
        <f aca="false">IF('Table U1371 F-1'!$J162&lt;&gt;"",'Table U1371 F-1'!B162,"")</f>
        <v>D</v>
      </c>
      <c r="C332" s="0" t="n">
        <f aca="false">IF('Table U1371 F-1'!$J162&lt;&gt;"",'Table U1371 F-1'!C162,"")</f>
        <v>11</v>
      </c>
      <c r="D332" s="0" t="str">
        <f aca="false">IF('Table U1371 F-1'!$J162&lt;&gt;"",'Table U1371 F-1'!D162,"")</f>
        <v>H</v>
      </c>
      <c r="E332" s="0" t="n">
        <f aca="false">IF('Table U1371 F-1'!$J162&lt;&gt;"",'Table U1371 F-1'!E162,"")</f>
        <v>5</v>
      </c>
      <c r="F332" s="0" t="s">
        <v>30</v>
      </c>
      <c r="G332" s="0" t="n">
        <f aca="false">IF(E332&lt;&gt;E331,1,0)+G331</f>
        <v>149</v>
      </c>
      <c r="H332" s="0" t="s">
        <v>31</v>
      </c>
      <c r="J332" s="0" t="s">
        <v>32</v>
      </c>
      <c r="K332" s="0" t="n">
        <f aca="false">IF('Table U1371 F-1'!$J162&lt;&gt;"",'Table U1371 F-1'!G162,"")</f>
        <v>30</v>
      </c>
      <c r="L332" s="0" t="s">
        <v>33</v>
      </c>
      <c r="M332" s="0" t="s">
        <v>34</v>
      </c>
      <c r="N332" s="0" t="n">
        <f aca="false">IF('Table U1371 F-1'!$J162&lt;&gt;"",'Table U1371 F-1'!J162,"")</f>
        <v>0.116488812392428</v>
      </c>
      <c r="O332" s="0" t="s">
        <v>35</v>
      </c>
      <c r="P332" s="0" t="s">
        <v>36</v>
      </c>
      <c r="Q332" s="0" t="s">
        <v>37</v>
      </c>
    </row>
    <row r="333" customFormat="false" ht="12.75" hidden="false" customHeight="false" outlineLevel="0" collapsed="false">
      <c r="A333" s="0" t="str">
        <f aca="false">IF('Table U1371 F-1'!$J163&lt;&gt;"",'Table U1371 F-1'!A163,"")</f>
        <v>U1371</v>
      </c>
      <c r="B333" s="0" t="str">
        <f aca="false">IF('Table U1371 F-1'!$J163&lt;&gt;"",'Table U1371 F-1'!B163,"")</f>
        <v>D</v>
      </c>
      <c r="C333" s="0" t="n">
        <f aca="false">IF('Table U1371 F-1'!$J163&lt;&gt;"",'Table U1371 F-1'!C163,"")</f>
        <v>11</v>
      </c>
      <c r="D333" s="0" t="str">
        <f aca="false">IF('Table U1371 F-1'!$J163&lt;&gt;"",'Table U1371 F-1'!D163,"")</f>
        <v>H</v>
      </c>
      <c r="E333" s="0" t="n">
        <f aca="false">IF('Table U1371 F-1'!$J163&lt;&gt;"",'Table U1371 F-1'!E163,"")</f>
        <v>6</v>
      </c>
      <c r="F333" s="0" t="s">
        <v>30</v>
      </c>
      <c r="G333" s="0" t="n">
        <f aca="false">IF(E333&lt;&gt;E332,1,0)+G332</f>
        <v>150</v>
      </c>
      <c r="H333" s="0" t="s">
        <v>31</v>
      </c>
      <c r="J333" s="0" t="s">
        <v>32</v>
      </c>
      <c r="K333" s="0" t="n">
        <f aca="false">IF('Table U1371 F-1'!$J163&lt;&gt;"",'Table U1371 F-1'!G163,"")</f>
        <v>30</v>
      </c>
      <c r="L333" s="0" t="s">
        <v>33</v>
      </c>
      <c r="M333" s="0" t="s">
        <v>34</v>
      </c>
      <c r="N333" s="0" t="n">
        <f aca="false">IF('Table U1371 F-1'!$J163&lt;&gt;"",'Table U1371 F-1'!J163,"")</f>
        <v>0</v>
      </c>
      <c r="O333" s="0" t="s">
        <v>35</v>
      </c>
      <c r="P333" s="0" t="s">
        <v>36</v>
      </c>
      <c r="Q333" s="0" t="s">
        <v>37</v>
      </c>
    </row>
    <row r="334" customFormat="false" ht="12.75" hidden="false" customHeight="false" outlineLevel="0" collapsed="false">
      <c r="A334" s="0" t="str">
        <f aca="false">IF('Table U1371 F-1'!$J164&lt;&gt;"",'Table U1371 F-1'!A164,"")</f>
        <v>U1371</v>
      </c>
      <c r="B334" s="0" t="str">
        <f aca="false">IF('Table U1371 F-1'!$J164&lt;&gt;"",'Table U1371 F-1'!B164,"")</f>
        <v>D</v>
      </c>
      <c r="C334" s="0" t="n">
        <f aca="false">IF('Table U1371 F-1'!$J164&lt;&gt;"",'Table U1371 F-1'!C164,"")</f>
        <v>12</v>
      </c>
      <c r="D334" s="0" t="str">
        <f aca="false">IF('Table U1371 F-1'!$J164&lt;&gt;"",'Table U1371 F-1'!D164,"")</f>
        <v>H</v>
      </c>
      <c r="E334" s="0" t="n">
        <f aca="false">IF('Table U1371 F-1'!$J164&lt;&gt;"",'Table U1371 F-1'!E164,"")</f>
        <v>1</v>
      </c>
      <c r="F334" s="0" t="s">
        <v>30</v>
      </c>
      <c r="G334" s="0" t="n">
        <f aca="false">IF(E334&lt;&gt;E333,1,0)+G333</f>
        <v>151</v>
      </c>
      <c r="H334" s="0" t="s">
        <v>31</v>
      </c>
      <c r="J334" s="0" t="s">
        <v>32</v>
      </c>
      <c r="K334" s="0" t="n">
        <f aca="false">IF('Table U1371 F-1'!$J164&lt;&gt;"",'Table U1371 F-1'!G164,"")</f>
        <v>30</v>
      </c>
      <c r="L334" s="0" t="s">
        <v>33</v>
      </c>
      <c r="M334" s="0" t="s">
        <v>34</v>
      </c>
      <c r="N334" s="0" t="n">
        <f aca="false">IF('Table U1371 F-1'!$J164&lt;&gt;"",'Table U1371 F-1'!J164,"")</f>
        <v>1.21342512908778</v>
      </c>
      <c r="O334" s="0" t="s">
        <v>35</v>
      </c>
      <c r="P334" s="0" t="s">
        <v>36</v>
      </c>
      <c r="Q334" s="0" t="s">
        <v>37</v>
      </c>
    </row>
    <row r="335" customFormat="false" ht="12.75" hidden="false" customHeight="false" outlineLevel="0" collapsed="false">
      <c r="A335" s="0" t="str">
        <f aca="false">IF('Table U1371 F-1'!$J165&lt;&gt;"",'Table U1371 F-1'!A165,"")</f>
        <v>U1371</v>
      </c>
      <c r="B335" s="0" t="str">
        <f aca="false">IF('Table U1371 F-1'!$J165&lt;&gt;"",'Table U1371 F-1'!B165,"")</f>
        <v>D</v>
      </c>
      <c r="C335" s="0" t="n">
        <f aca="false">IF('Table U1371 F-1'!$J165&lt;&gt;"",'Table U1371 F-1'!C165,"")</f>
        <v>12</v>
      </c>
      <c r="D335" s="0" t="str">
        <f aca="false">IF('Table U1371 F-1'!$J165&lt;&gt;"",'Table U1371 F-1'!D165,"")</f>
        <v>H</v>
      </c>
      <c r="E335" s="0" t="n">
        <f aca="false">IF('Table U1371 F-1'!$J165&lt;&gt;"",'Table U1371 F-1'!E165,"")</f>
        <v>2</v>
      </c>
      <c r="F335" s="0" t="s">
        <v>30</v>
      </c>
      <c r="G335" s="0" t="n">
        <f aca="false">IF(E335&lt;&gt;E334,1,0)+G334</f>
        <v>152</v>
      </c>
      <c r="H335" s="0" t="s">
        <v>31</v>
      </c>
      <c r="J335" s="0" t="s">
        <v>32</v>
      </c>
      <c r="K335" s="0" t="n">
        <f aca="false">IF('Table U1371 F-1'!$J165&lt;&gt;"",'Table U1371 F-1'!G165,"")</f>
        <v>30</v>
      </c>
      <c r="L335" s="0" t="s">
        <v>33</v>
      </c>
      <c r="M335" s="0" t="s">
        <v>34</v>
      </c>
      <c r="N335" s="0" t="n">
        <f aca="false">IF('Table U1371 F-1'!$J165&lt;&gt;"",'Table U1371 F-1'!J165,"")</f>
        <v>0.055817555938039</v>
      </c>
      <c r="O335" s="0" t="s">
        <v>35</v>
      </c>
      <c r="P335" s="0" t="s">
        <v>36</v>
      </c>
      <c r="Q335" s="0" t="s">
        <v>37</v>
      </c>
    </row>
    <row r="336" customFormat="false" ht="12.75" hidden="false" customHeight="false" outlineLevel="0" collapsed="false">
      <c r="A336" s="0" t="str">
        <f aca="false">IF('Table U1371 F-1'!$J166&lt;&gt;"",'Table U1371 F-1'!A166,"")</f>
        <v>U1371</v>
      </c>
      <c r="B336" s="0" t="str">
        <f aca="false">IF('Table U1371 F-1'!$J166&lt;&gt;"",'Table U1371 F-1'!B166,"")</f>
        <v>D</v>
      </c>
      <c r="C336" s="0" t="n">
        <f aca="false">IF('Table U1371 F-1'!$J166&lt;&gt;"",'Table U1371 F-1'!C166,"")</f>
        <v>12</v>
      </c>
      <c r="D336" s="0" t="str">
        <f aca="false">IF('Table U1371 F-1'!$J166&lt;&gt;"",'Table U1371 F-1'!D166,"")</f>
        <v>H</v>
      </c>
      <c r="E336" s="0" t="n">
        <f aca="false">IF('Table U1371 F-1'!$J166&lt;&gt;"",'Table U1371 F-1'!E166,"")</f>
        <v>3</v>
      </c>
      <c r="F336" s="0" t="s">
        <v>30</v>
      </c>
      <c r="G336" s="0" t="n">
        <f aca="false">IF(E336&lt;&gt;E335,1,0)+G335</f>
        <v>153</v>
      </c>
      <c r="H336" s="0" t="s">
        <v>31</v>
      </c>
      <c r="J336" s="0" t="s">
        <v>32</v>
      </c>
      <c r="K336" s="0" t="n">
        <f aca="false">IF('Table U1371 F-1'!$J166&lt;&gt;"",'Table U1371 F-1'!G166,"")</f>
        <v>30</v>
      </c>
      <c r="L336" s="0" t="s">
        <v>33</v>
      </c>
      <c r="M336" s="0" t="s">
        <v>34</v>
      </c>
      <c r="N336" s="0" t="n">
        <f aca="false">IF('Table U1371 F-1'!$J166&lt;&gt;"",'Table U1371 F-1'!J166,"")</f>
        <v>2.94161790017211</v>
      </c>
      <c r="O336" s="0" t="s">
        <v>35</v>
      </c>
      <c r="P336" s="0" t="s">
        <v>36</v>
      </c>
      <c r="Q336" s="0" t="s">
        <v>37</v>
      </c>
    </row>
    <row r="337" customFormat="false" ht="12.75" hidden="false" customHeight="false" outlineLevel="0" collapsed="false">
      <c r="A337" s="0" t="str">
        <f aca="false">IF('Table U1371 F-1'!$J167&lt;&gt;"",'Table U1371 F-1'!A167,"")</f>
        <v>U1371</v>
      </c>
      <c r="B337" s="0" t="str">
        <f aca="false">IF('Table U1371 F-1'!$J167&lt;&gt;"",'Table U1371 F-1'!B167,"")</f>
        <v>D</v>
      </c>
      <c r="C337" s="0" t="n">
        <f aca="false">IF('Table U1371 F-1'!$J167&lt;&gt;"",'Table U1371 F-1'!C167,"")</f>
        <v>12</v>
      </c>
      <c r="D337" s="0" t="str">
        <f aca="false">IF('Table U1371 F-1'!$J167&lt;&gt;"",'Table U1371 F-1'!D167,"")</f>
        <v>H</v>
      </c>
      <c r="E337" s="0" t="n">
        <f aca="false">IF('Table U1371 F-1'!$J167&lt;&gt;"",'Table U1371 F-1'!E167,"")</f>
        <v>4</v>
      </c>
      <c r="F337" s="0" t="s">
        <v>30</v>
      </c>
      <c r="G337" s="0" t="n">
        <f aca="false">IF(E337&lt;&gt;E336,1,0)+G336</f>
        <v>154</v>
      </c>
      <c r="H337" s="0" t="s">
        <v>31</v>
      </c>
      <c r="J337" s="0" t="s">
        <v>32</v>
      </c>
      <c r="K337" s="0" t="n">
        <f aca="false">IF('Table U1371 F-1'!$J167&lt;&gt;"",'Table U1371 F-1'!G167,"")</f>
        <v>30</v>
      </c>
      <c r="L337" s="0" t="s">
        <v>33</v>
      </c>
      <c r="M337" s="0" t="s">
        <v>34</v>
      </c>
      <c r="N337" s="0" t="n">
        <f aca="false">IF('Table U1371 F-1'!$J167&lt;&gt;"",'Table U1371 F-1'!J167,"")</f>
        <v>0</v>
      </c>
      <c r="O337" s="0" t="s">
        <v>35</v>
      </c>
      <c r="P337" s="0" t="s">
        <v>36</v>
      </c>
      <c r="Q337" s="0" t="s">
        <v>37</v>
      </c>
    </row>
    <row r="338" customFormat="false" ht="12.75" hidden="false" customHeight="false" outlineLevel="0" collapsed="false">
      <c r="A338" s="0" t="str">
        <f aca="false">IF('Table U1371 F-1'!$J168&lt;&gt;"",'Table U1371 F-1'!A168,"")</f>
        <v>U1371</v>
      </c>
      <c r="B338" s="0" t="str">
        <f aca="false">IF('Table U1371 F-1'!$J168&lt;&gt;"",'Table U1371 F-1'!B168,"")</f>
        <v>D</v>
      </c>
      <c r="C338" s="0" t="n">
        <f aca="false">IF('Table U1371 F-1'!$J168&lt;&gt;"",'Table U1371 F-1'!C168,"")</f>
        <v>12</v>
      </c>
      <c r="D338" s="0" t="str">
        <f aca="false">IF('Table U1371 F-1'!$J168&lt;&gt;"",'Table U1371 F-1'!D168,"")</f>
        <v>H</v>
      </c>
      <c r="E338" s="0" t="n">
        <f aca="false">IF('Table U1371 F-1'!$J168&lt;&gt;"",'Table U1371 F-1'!E168,"")</f>
        <v>5</v>
      </c>
      <c r="F338" s="0" t="s">
        <v>30</v>
      </c>
      <c r="G338" s="0" t="n">
        <f aca="false">IF(E338&lt;&gt;E337,1,0)+G337</f>
        <v>155</v>
      </c>
      <c r="H338" s="0" t="s">
        <v>31</v>
      </c>
      <c r="J338" s="0" t="s">
        <v>32</v>
      </c>
      <c r="K338" s="0" t="n">
        <f aca="false">IF('Table U1371 F-1'!$J168&lt;&gt;"",'Table U1371 F-1'!G168,"")</f>
        <v>30</v>
      </c>
      <c r="L338" s="0" t="s">
        <v>33</v>
      </c>
      <c r="M338" s="0" t="s">
        <v>34</v>
      </c>
      <c r="N338" s="0" t="n">
        <f aca="false">IF('Table U1371 F-1'!$J168&lt;&gt;"",'Table U1371 F-1'!J168,"")</f>
        <v>1.04564</v>
      </c>
      <c r="O338" s="0" t="s">
        <v>35</v>
      </c>
      <c r="P338" s="0" t="s">
        <v>36</v>
      </c>
      <c r="Q338" s="0" t="s">
        <v>37</v>
      </c>
    </row>
    <row r="339" customFormat="false" ht="12.75" hidden="false" customHeight="false" outlineLevel="0" collapsed="false">
      <c r="A339" s="0" t="str">
        <f aca="false">IF('Table U1371 F-1'!$J220&lt;&gt;"",'Table U1371 F-1'!A220,"")</f>
        <v>U1371</v>
      </c>
      <c r="B339" s="0" t="str">
        <f aca="false">IF('Table U1371 F-1'!$J220&lt;&gt;"",'Table U1371 F-1'!B220,"")</f>
        <v>F</v>
      </c>
      <c r="C339" s="0" t="n">
        <f aca="false">IF('Table U1371 F-1'!$J220&lt;&gt;"",'Table U1371 F-1'!C220,"")</f>
        <v>11</v>
      </c>
      <c r="D339" s="0" t="str">
        <f aca="false">IF('Table U1371 F-1'!$J220&lt;&gt;"",IF('Table U1371 F-1'!D220&lt;&gt;"",'Table U1371 F-1'!D220,""),"")</f>
        <v/>
      </c>
      <c r="E339" s="0" t="n">
        <f aca="false">IF('Table U1371 F-1'!$J220&lt;&gt;"",'Table U1371 F-1'!E220,"")</f>
        <v>1</v>
      </c>
      <c r="F339" s="0" t="s">
        <v>30</v>
      </c>
      <c r="G339" s="0" t="n">
        <f aca="false">IF(E339&lt;&gt;E338,1,0)+G338</f>
        <v>156</v>
      </c>
      <c r="H339" s="0" t="s">
        <v>31</v>
      </c>
      <c r="J339" s="0" t="s">
        <v>32</v>
      </c>
      <c r="K339" s="0" t="n">
        <f aca="false">IF('Table U1371 F-1'!$J220&lt;&gt;"",'Table U1371 F-1'!G220,"")</f>
        <v>30</v>
      </c>
      <c r="L339" s="0" t="s">
        <v>33</v>
      </c>
      <c r="M339" s="0" t="s">
        <v>34</v>
      </c>
      <c r="N339" s="0" t="n">
        <f aca="false">IF('Table U1371 F-1'!$J220&lt;&gt;"",'Table U1371 F-1'!J220,"")</f>
        <v>0.14272</v>
      </c>
      <c r="O339" s="0" t="s">
        <v>35</v>
      </c>
      <c r="P339" s="0" t="s">
        <v>36</v>
      </c>
      <c r="Q339" s="0" t="s">
        <v>37</v>
      </c>
    </row>
    <row r="340" customFormat="false" ht="12.75" hidden="false" customHeight="false" outlineLevel="0" collapsed="false">
      <c r="A340" s="0" t="str">
        <f aca="false">IF('Table U1371 F-1'!$J221&lt;&gt;"",'Table U1371 F-1'!A221,"")</f>
        <v>U1371</v>
      </c>
      <c r="B340" s="0" t="str">
        <f aca="false">IF('Table U1371 F-1'!$J221&lt;&gt;"",'Table U1371 F-1'!B221,"")</f>
        <v>F</v>
      </c>
      <c r="C340" s="0" t="n">
        <f aca="false">IF('Table U1371 F-1'!$J221&lt;&gt;"",'Table U1371 F-1'!C221,"")</f>
        <v>11</v>
      </c>
      <c r="D340" s="0" t="str">
        <f aca="false">IF('Table U1371 F-1'!$J221&lt;&gt;"",IF('Table U1371 F-1'!D221&lt;&gt;"",'Table U1371 F-1'!D221,""),"")</f>
        <v/>
      </c>
      <c r="E340" s="0" t="n">
        <f aca="false">IF('Table U1371 F-1'!$J221&lt;&gt;"",'Table U1371 F-1'!E221,"")</f>
        <v>2</v>
      </c>
      <c r="F340" s="0" t="s">
        <v>30</v>
      </c>
      <c r="G340" s="0" t="n">
        <f aca="false">IF(E340&lt;&gt;E339,1,0)+G339</f>
        <v>157</v>
      </c>
      <c r="H340" s="0" t="s">
        <v>31</v>
      </c>
      <c r="J340" s="0" t="s">
        <v>32</v>
      </c>
      <c r="K340" s="0" t="n">
        <f aca="false">IF('Table U1371 F-1'!$J221&lt;&gt;"",'Table U1371 F-1'!G221,"")</f>
        <v>30</v>
      </c>
      <c r="L340" s="0" t="s">
        <v>33</v>
      </c>
      <c r="M340" s="0" t="s">
        <v>34</v>
      </c>
      <c r="N340" s="0" t="n">
        <f aca="false">IF('Table U1371 F-1'!$J221&lt;&gt;"",'Table U1371 F-1'!J221,"")</f>
        <v>0.878227871084884</v>
      </c>
      <c r="O340" s="0" t="s">
        <v>35</v>
      </c>
      <c r="P340" s="0" t="s">
        <v>36</v>
      </c>
      <c r="Q340" s="0" t="s">
        <v>37</v>
      </c>
    </row>
    <row r="341" customFormat="false" ht="12.75" hidden="false" customHeight="false" outlineLevel="0" collapsed="false">
      <c r="A341" s="0" t="str">
        <f aca="false">IF('Table U1371 F-1'!$J222&lt;&gt;"",'Table U1371 F-1'!A222,"")</f>
        <v>U1371</v>
      </c>
      <c r="B341" s="0" t="str">
        <f aca="false">IF('Table U1371 F-1'!$J222&lt;&gt;"",'Table U1371 F-1'!B222,"")</f>
        <v>F</v>
      </c>
      <c r="C341" s="0" t="n">
        <f aca="false">IF('Table U1371 F-1'!$J222&lt;&gt;"",'Table U1371 F-1'!C222,"")</f>
        <v>11</v>
      </c>
      <c r="D341" s="0" t="str">
        <f aca="false">IF('Table U1371 F-1'!$J222&lt;&gt;"",IF('Table U1371 F-1'!D222&lt;&gt;"",'Table U1371 F-1'!D222,""),"")</f>
        <v/>
      </c>
      <c r="E341" s="0" t="n">
        <f aca="false">IF('Table U1371 F-1'!$J222&lt;&gt;"",'Table U1371 F-1'!E222,"")</f>
        <v>3</v>
      </c>
      <c r="F341" s="0" t="s">
        <v>30</v>
      </c>
      <c r="G341" s="0" t="n">
        <f aca="false">IF(E341&lt;&gt;E340,1,0)+G340</f>
        <v>158</v>
      </c>
      <c r="H341" s="0" t="s">
        <v>31</v>
      </c>
      <c r="J341" s="0" t="s">
        <v>32</v>
      </c>
      <c r="K341" s="0" t="n">
        <f aca="false">IF('Table U1371 F-1'!$J222&lt;&gt;"",'Table U1371 F-1'!G222,"")</f>
        <v>30</v>
      </c>
      <c r="L341" s="0" t="s">
        <v>33</v>
      </c>
      <c r="M341" s="0" t="s">
        <v>34</v>
      </c>
      <c r="N341" s="0" t="n">
        <f aca="false">IF('Table U1371 F-1'!$J222&lt;&gt;"",'Table U1371 F-1'!J222,"")</f>
        <v>0.55903586019065</v>
      </c>
      <c r="O341" s="0" t="s">
        <v>35</v>
      </c>
      <c r="P341" s="0" t="s">
        <v>36</v>
      </c>
      <c r="Q341" s="0" t="s">
        <v>37</v>
      </c>
    </row>
    <row r="342" customFormat="false" ht="12.75" hidden="false" customHeight="false" outlineLevel="0" collapsed="false">
      <c r="A342" s="0" t="str">
        <f aca="false">IF('Table U1371 F-1'!$J223&lt;&gt;"",'Table U1371 F-1'!A223,"")</f>
        <v>U1371</v>
      </c>
      <c r="B342" s="0" t="str">
        <f aca="false">IF('Table U1371 F-1'!$J223&lt;&gt;"",'Table U1371 F-1'!B223,"")</f>
        <v>F</v>
      </c>
      <c r="C342" s="0" t="n">
        <f aca="false">IF('Table U1371 F-1'!$J223&lt;&gt;"",'Table U1371 F-1'!C223,"")</f>
        <v>11</v>
      </c>
      <c r="D342" s="0" t="str">
        <f aca="false">IF('Table U1371 F-1'!$J223&lt;&gt;"",IF('Table U1371 F-1'!D223&lt;&gt;"",'Table U1371 F-1'!D223,""),"")</f>
        <v/>
      </c>
      <c r="E342" s="0" t="n">
        <f aca="false">IF('Table U1371 F-1'!$J223&lt;&gt;"",'Table U1371 F-1'!E223,"")</f>
        <v>4</v>
      </c>
      <c r="F342" s="0" t="s">
        <v>30</v>
      </c>
      <c r="G342" s="0" t="n">
        <f aca="false">IF(E342&lt;&gt;E341,1,0)+G341</f>
        <v>159</v>
      </c>
      <c r="H342" s="0" t="s">
        <v>31</v>
      </c>
      <c r="J342" s="0" t="s">
        <v>32</v>
      </c>
      <c r="K342" s="0" t="n">
        <f aca="false">IF('Table U1371 F-1'!$J223&lt;&gt;"",'Table U1371 F-1'!G223,"")</f>
        <v>30</v>
      </c>
      <c r="L342" s="0" t="s">
        <v>33</v>
      </c>
      <c r="M342" s="0" t="s">
        <v>34</v>
      </c>
      <c r="N342" s="0" t="n">
        <f aca="false">IF('Table U1371 F-1'!$J223&lt;&gt;"",'Table U1371 F-1'!J223,"")</f>
        <v>0.92619518837948</v>
      </c>
      <c r="O342" s="0" t="s">
        <v>35</v>
      </c>
      <c r="P342" s="0" t="s">
        <v>36</v>
      </c>
      <c r="Q342" s="0" t="s">
        <v>37</v>
      </c>
    </row>
    <row r="343" customFormat="false" ht="12.75" hidden="false" customHeight="false" outlineLevel="0" collapsed="false">
      <c r="A343" s="0" t="str">
        <f aca="false">IF('Table U1371 F-1'!$J224&lt;&gt;"",'Table U1371 F-1'!A224,"")</f>
        <v>U1371</v>
      </c>
      <c r="B343" s="0" t="str">
        <f aca="false">IF('Table U1371 F-1'!$J224&lt;&gt;"",'Table U1371 F-1'!B224,"")</f>
        <v>F</v>
      </c>
      <c r="C343" s="0" t="n">
        <f aca="false">IF('Table U1371 F-1'!$J224&lt;&gt;"",'Table U1371 F-1'!C224,"")</f>
        <v>11</v>
      </c>
      <c r="D343" s="0" t="str">
        <f aca="false">IF('Table U1371 F-1'!$J224&lt;&gt;"",IF('Table U1371 F-1'!D224&lt;&gt;"",'Table U1371 F-1'!D224,""),"")</f>
        <v/>
      </c>
      <c r="E343" s="0" t="n">
        <f aca="false">IF('Table U1371 F-1'!$J224&lt;&gt;"",'Table U1371 F-1'!E224,"")</f>
        <v>5</v>
      </c>
      <c r="F343" s="0" t="s">
        <v>30</v>
      </c>
      <c r="G343" s="0" t="n">
        <f aca="false">IF(E343&lt;&gt;E342,1,0)+G342</f>
        <v>160</v>
      </c>
      <c r="H343" s="0" t="s">
        <v>31</v>
      </c>
      <c r="J343" s="0" t="s">
        <v>32</v>
      </c>
      <c r="K343" s="0" t="n">
        <f aca="false">IF('Table U1371 F-1'!$J224&lt;&gt;"",'Table U1371 F-1'!G224,"")</f>
        <v>30</v>
      </c>
      <c r="L343" s="0" t="s">
        <v>33</v>
      </c>
      <c r="M343" s="0" t="s">
        <v>34</v>
      </c>
      <c r="N343" s="0" t="n">
        <f aca="false">IF('Table U1371 F-1'!$J224&lt;&gt;"",'Table U1371 F-1'!J224,"")</f>
        <v>0.697416250567409</v>
      </c>
      <c r="O343" s="0" t="s">
        <v>35</v>
      </c>
      <c r="P343" s="0" t="s">
        <v>36</v>
      </c>
      <c r="Q343" s="0" t="s">
        <v>37</v>
      </c>
    </row>
    <row r="344" customFormat="false" ht="12.75" hidden="false" customHeight="false" outlineLevel="0" collapsed="false">
      <c r="A344" s="0" t="str">
        <f aca="false">IF('Table U1371 F-1'!$J225&lt;&gt;"",'Table U1371 F-1'!A225,"")</f>
        <v>U1371</v>
      </c>
      <c r="B344" s="0" t="str">
        <f aca="false">IF('Table U1371 F-1'!$J225&lt;&gt;"",'Table U1371 F-1'!B225,"")</f>
        <v>F</v>
      </c>
      <c r="C344" s="0" t="n">
        <f aca="false">IF('Table U1371 F-1'!$J225&lt;&gt;"",'Table U1371 F-1'!C225,"")</f>
        <v>11</v>
      </c>
      <c r="D344" s="0" t="str">
        <f aca="false">IF('Table U1371 F-1'!$J225&lt;&gt;"",IF('Table U1371 F-1'!D225&lt;&gt;"",'Table U1371 F-1'!D225,""),"")</f>
        <v/>
      </c>
      <c r="E344" s="0" t="n">
        <f aca="false">IF('Table U1371 F-1'!$J225&lt;&gt;"",'Table U1371 F-1'!E225,"")</f>
        <v>6</v>
      </c>
      <c r="F344" s="0" t="s">
        <v>30</v>
      </c>
      <c r="G344" s="0" t="n">
        <f aca="false">IF(E344&lt;&gt;E343,1,0)+G343</f>
        <v>161</v>
      </c>
      <c r="H344" s="0" t="s">
        <v>31</v>
      </c>
      <c r="J344" s="0" t="s">
        <v>32</v>
      </c>
      <c r="K344" s="0" t="n">
        <f aca="false">IF('Table U1371 F-1'!$J225&lt;&gt;"",'Table U1371 F-1'!G225,"")</f>
        <v>30</v>
      </c>
      <c r="L344" s="0" t="s">
        <v>33</v>
      </c>
      <c r="M344" s="0" t="s">
        <v>34</v>
      </c>
      <c r="N344" s="0" t="n">
        <f aca="false">IF('Table U1371 F-1'!$J225&lt;&gt;"",'Table U1371 F-1'!J225,"")</f>
        <v>0.48948288697231</v>
      </c>
      <c r="O344" s="0" t="s">
        <v>35</v>
      </c>
      <c r="P344" s="0" t="s">
        <v>36</v>
      </c>
      <c r="Q344" s="0" t="s">
        <v>37</v>
      </c>
    </row>
    <row r="345" customFormat="false" ht="12.75" hidden="false" customHeight="false" outlineLevel="0" collapsed="false">
      <c r="A345" s="0" t="str">
        <f aca="false">IF('Table U1371 F-1'!$J226&lt;&gt;"",'Table U1371 F-1'!A226,"")</f>
        <v>U1371</v>
      </c>
      <c r="B345" s="0" t="str">
        <f aca="false">IF('Table U1371 F-1'!$J226&lt;&gt;"",'Table U1371 F-1'!B226,"")</f>
        <v>F</v>
      </c>
      <c r="C345" s="0" t="n">
        <f aca="false">IF('Table U1371 F-1'!$J226&lt;&gt;"",'Table U1371 F-1'!C226,"")</f>
        <v>11</v>
      </c>
      <c r="D345" s="0" t="str">
        <f aca="false">IF('Table U1371 F-1'!$J226&lt;&gt;"",IF('Table U1371 F-1'!D226&lt;&gt;"",'Table U1371 F-1'!D226,""),"")</f>
        <v/>
      </c>
      <c r="E345" s="0" t="n">
        <f aca="false">IF('Table U1371 F-1'!$J226&lt;&gt;"",'Table U1371 F-1'!E226,"")</f>
        <v>7</v>
      </c>
      <c r="F345" s="0" t="s">
        <v>30</v>
      </c>
      <c r="G345" s="0" t="n">
        <f aca="false">IF(E345&lt;&gt;E344,1,0)+G344</f>
        <v>162</v>
      </c>
      <c r="H345" s="0" t="s">
        <v>31</v>
      </c>
      <c r="J345" s="0" t="s">
        <v>32</v>
      </c>
      <c r="K345" s="0" t="n">
        <f aca="false">IF('Table U1371 F-1'!$J226&lt;&gt;"",'Table U1371 F-1'!G226,"")</f>
        <v>30</v>
      </c>
      <c r="L345" s="0" t="s">
        <v>33</v>
      </c>
      <c r="M345" s="0" t="s">
        <v>34</v>
      </c>
      <c r="N345" s="0" t="n">
        <f aca="false">IF('Table U1371 F-1'!$J226&lt;&gt;"",'Table U1371 F-1'!J226,"")</f>
        <v>0.30479673172946</v>
      </c>
      <c r="O345" s="0" t="s">
        <v>35</v>
      </c>
      <c r="P345" s="0" t="s">
        <v>36</v>
      </c>
      <c r="Q345" s="0" t="s">
        <v>37</v>
      </c>
    </row>
    <row r="346" customFormat="false" ht="12.75" hidden="false" customHeight="false" outlineLevel="0" collapsed="false">
      <c r="A346" s="0" t="str">
        <f aca="false">IF('Table U1371 F-1'!$J227&lt;&gt;"",'Table U1371 F-1'!A227,"")</f>
        <v>U1371</v>
      </c>
      <c r="B346" s="0" t="str">
        <f aca="false">IF('Table U1371 F-1'!$J227&lt;&gt;"",'Table U1371 F-1'!B227,"")</f>
        <v>F</v>
      </c>
      <c r="C346" s="0" t="n">
        <f aca="false">IF('Table U1371 F-1'!$J227&lt;&gt;"",'Table U1371 F-1'!C227,"")</f>
        <v>12</v>
      </c>
      <c r="D346" s="0" t="str">
        <f aca="false">IF('Table U1371 F-1'!$J227&lt;&gt;"",IF('Table U1371 F-1'!D227&lt;&gt;"",'Table U1371 F-1'!D227,""),"")</f>
        <v/>
      </c>
      <c r="E346" s="0" t="n">
        <f aca="false">IF('Table U1371 F-1'!$J227&lt;&gt;"",'Table U1371 F-1'!E227,"")</f>
        <v>1</v>
      </c>
      <c r="F346" s="0" t="s">
        <v>30</v>
      </c>
      <c r="G346" s="0" t="n">
        <f aca="false">IF(E346&lt;&gt;E345,1,0)+G345</f>
        <v>163</v>
      </c>
      <c r="H346" s="0" t="s">
        <v>31</v>
      </c>
      <c r="J346" s="0" t="s">
        <v>32</v>
      </c>
      <c r="K346" s="0" t="n">
        <f aca="false">IF('Table U1371 F-1'!$J227&lt;&gt;"",'Table U1371 F-1'!G227,"")</f>
        <v>30</v>
      </c>
      <c r="L346" s="0" t="s">
        <v>33</v>
      </c>
      <c r="M346" s="0" t="s">
        <v>34</v>
      </c>
      <c r="N346" s="0" t="n">
        <f aca="false">IF('Table U1371 F-1'!$J227&lt;&gt;"",'Table U1371 F-1'!J227,"")</f>
        <v>0.236346618247844</v>
      </c>
      <c r="O346" s="0" t="s">
        <v>35</v>
      </c>
      <c r="P346" s="0" t="s">
        <v>36</v>
      </c>
      <c r="Q346" s="0" t="s">
        <v>37</v>
      </c>
    </row>
    <row r="347" customFormat="false" ht="12.75" hidden="false" customHeight="false" outlineLevel="0" collapsed="false">
      <c r="A347" s="0" t="str">
        <f aca="false">IF('Table U1371 F-1'!$J228&lt;&gt;"",'Table U1371 F-1'!A228,"")</f>
        <v>U1371</v>
      </c>
      <c r="B347" s="0" t="str">
        <f aca="false">IF('Table U1371 F-1'!$J228&lt;&gt;"",'Table U1371 F-1'!B228,"")</f>
        <v>F</v>
      </c>
      <c r="C347" s="0" t="n">
        <f aca="false">IF('Table U1371 F-1'!$J228&lt;&gt;"",'Table U1371 F-1'!C228,"")</f>
        <v>12</v>
      </c>
      <c r="D347" s="0" t="str">
        <f aca="false">IF('Table U1371 F-1'!$J228&lt;&gt;"",IF('Table U1371 F-1'!D228&lt;&gt;"",'Table U1371 F-1'!D228,""),"")</f>
        <v/>
      </c>
      <c r="E347" s="0" t="n">
        <f aca="false">IF('Table U1371 F-1'!$J228&lt;&gt;"",'Table U1371 F-1'!E228,"")</f>
        <v>2</v>
      </c>
      <c r="F347" s="0" t="s">
        <v>30</v>
      </c>
      <c r="G347" s="0" t="n">
        <f aca="false">IF(E347&lt;&gt;E346,1,0)+G346</f>
        <v>164</v>
      </c>
      <c r="H347" s="0" t="s">
        <v>31</v>
      </c>
      <c r="J347" s="0" t="s">
        <v>32</v>
      </c>
      <c r="K347" s="0" t="n">
        <f aca="false">IF('Table U1371 F-1'!$J228&lt;&gt;"",'Table U1371 F-1'!G228,"")</f>
        <v>30</v>
      </c>
      <c r="L347" s="0" t="s">
        <v>33</v>
      </c>
      <c r="M347" s="0" t="s">
        <v>34</v>
      </c>
      <c r="N347" s="0" t="n">
        <f aca="false">IF('Table U1371 F-1'!$J228&lt;&gt;"",'Table U1371 F-1'!J228,"")</f>
        <v>0.83394643667726</v>
      </c>
      <c r="O347" s="0" t="s">
        <v>35</v>
      </c>
      <c r="P347" s="0" t="s">
        <v>36</v>
      </c>
      <c r="Q347" s="0" t="s">
        <v>37</v>
      </c>
    </row>
    <row r="348" customFormat="false" ht="12.75" hidden="false" customHeight="false" outlineLevel="0" collapsed="false">
      <c r="A348" s="0" t="str">
        <f aca="false">IF('Table U1371 F-1'!$J229&lt;&gt;"",'Table U1371 F-1'!A229,"")</f>
        <v>U1371</v>
      </c>
      <c r="B348" s="0" t="str">
        <f aca="false">IF('Table U1371 F-1'!$J229&lt;&gt;"",'Table U1371 F-1'!B229,"")</f>
        <v>F</v>
      </c>
      <c r="C348" s="0" t="n">
        <f aca="false">IF('Table U1371 F-1'!$J229&lt;&gt;"",'Table U1371 F-1'!C229,"")</f>
        <v>12</v>
      </c>
      <c r="D348" s="0" t="str">
        <f aca="false">IF('Table U1371 F-1'!$J229&lt;&gt;"",IF('Table U1371 F-1'!D229&lt;&gt;"",'Table U1371 F-1'!D229,""),"")</f>
        <v/>
      </c>
      <c r="E348" s="0" t="n">
        <f aca="false">IF('Table U1371 F-1'!$J229&lt;&gt;"",'Table U1371 F-1'!E229,"")</f>
        <v>3</v>
      </c>
      <c r="F348" s="0" t="s">
        <v>30</v>
      </c>
      <c r="G348" s="0" t="n">
        <f aca="false">IF(E348&lt;&gt;E347,1,0)+G347</f>
        <v>165</v>
      </c>
      <c r="H348" s="0" t="s">
        <v>31</v>
      </c>
      <c r="J348" s="0" t="s">
        <v>32</v>
      </c>
      <c r="K348" s="0" t="n">
        <f aca="false">IF('Table U1371 F-1'!$J229&lt;&gt;"",'Table U1371 F-1'!G229,"")</f>
        <v>30</v>
      </c>
      <c r="L348" s="0" t="s">
        <v>33</v>
      </c>
      <c r="M348" s="0" t="s">
        <v>34</v>
      </c>
      <c r="N348" s="0" t="n">
        <f aca="false">IF('Table U1371 F-1'!$J229&lt;&gt;"",'Table U1371 F-1'!J229,"")</f>
        <v>0</v>
      </c>
      <c r="O348" s="0" t="s">
        <v>35</v>
      </c>
      <c r="P348" s="0" t="s">
        <v>36</v>
      </c>
      <c r="Q348" s="0" t="s">
        <v>37</v>
      </c>
    </row>
    <row r="349" customFormat="false" ht="12.75" hidden="false" customHeight="false" outlineLevel="0" collapsed="false">
      <c r="A349" s="0" t="str">
        <f aca="false">IF('Table U1371 F-1'!$J230&lt;&gt;"",'Table U1371 F-1'!A230,"")</f>
        <v>U1371</v>
      </c>
      <c r="B349" s="0" t="str">
        <f aca="false">IF('Table U1371 F-1'!$J230&lt;&gt;"",'Table U1371 F-1'!B230,"")</f>
        <v>F</v>
      </c>
      <c r="C349" s="0" t="n">
        <f aca="false">IF('Table U1371 F-1'!$J230&lt;&gt;"",'Table U1371 F-1'!C230,"")</f>
        <v>12</v>
      </c>
      <c r="D349" s="0" t="str">
        <f aca="false">IF('Table U1371 F-1'!$J230&lt;&gt;"",IF('Table U1371 F-1'!D230&lt;&gt;"",'Table U1371 F-1'!D230,""),"")</f>
        <v/>
      </c>
      <c r="E349" s="0" t="n">
        <f aca="false">IF('Table U1371 F-1'!$J230&lt;&gt;"",'Table U1371 F-1'!E230,"")</f>
        <v>4</v>
      </c>
      <c r="F349" s="0" t="s">
        <v>30</v>
      </c>
      <c r="G349" s="0" t="n">
        <f aca="false">IF(E349&lt;&gt;E348,1,0)+G348</f>
        <v>166</v>
      </c>
      <c r="H349" s="0" t="s">
        <v>31</v>
      </c>
      <c r="J349" s="0" t="s">
        <v>32</v>
      </c>
      <c r="K349" s="0" t="n">
        <f aca="false">IF('Table U1371 F-1'!$J230&lt;&gt;"",'Table U1371 F-1'!G230,"")</f>
        <v>30</v>
      </c>
      <c r="L349" s="0" t="s">
        <v>33</v>
      </c>
      <c r="M349" s="0" t="s">
        <v>34</v>
      </c>
      <c r="N349" s="0" t="n">
        <f aca="false">IF('Table U1371 F-1'!$J230&lt;&gt;"",'Table U1371 F-1'!J230,"")</f>
        <v>1.61438946890604</v>
      </c>
      <c r="O349" s="0" t="s">
        <v>35</v>
      </c>
      <c r="P349" s="0" t="s">
        <v>36</v>
      </c>
      <c r="Q349" s="0" t="s">
        <v>37</v>
      </c>
    </row>
    <row r="350" customFormat="false" ht="12.75" hidden="false" customHeight="false" outlineLevel="0" collapsed="false">
      <c r="A350" s="0" t="str">
        <f aca="false">IF('Table U1371 F-1'!$J231&lt;&gt;"",'Table U1371 F-1'!A231,"")</f>
        <v>U1371</v>
      </c>
      <c r="B350" s="0" t="str">
        <f aca="false">IF('Table U1371 F-1'!$J231&lt;&gt;"",'Table U1371 F-1'!B231,"")</f>
        <v>F</v>
      </c>
      <c r="C350" s="0" t="n">
        <f aca="false">IF('Table U1371 F-1'!$J231&lt;&gt;"",'Table U1371 F-1'!C231,"")</f>
        <v>12</v>
      </c>
      <c r="D350" s="0" t="str">
        <f aca="false">IF('Table U1371 F-1'!$J231&lt;&gt;"",IF('Table U1371 F-1'!D231&lt;&gt;"",'Table U1371 F-1'!D231,""),"")</f>
        <v/>
      </c>
      <c r="E350" s="0" t="n">
        <f aca="false">IF('Table U1371 F-1'!$J231&lt;&gt;"",'Table U1371 F-1'!E231,"")</f>
        <v>5</v>
      </c>
      <c r="F350" s="0" t="s">
        <v>30</v>
      </c>
      <c r="G350" s="0" t="n">
        <f aca="false">IF(E350&lt;&gt;E349,1,0)+G349</f>
        <v>167</v>
      </c>
      <c r="H350" s="0" t="s">
        <v>31</v>
      </c>
      <c r="J350" s="0" t="s">
        <v>32</v>
      </c>
      <c r="K350" s="0" t="n">
        <f aca="false">IF('Table U1371 F-1'!$J231&lt;&gt;"",'Table U1371 F-1'!G231,"")</f>
        <v>30</v>
      </c>
      <c r="L350" s="0" t="s">
        <v>33</v>
      </c>
      <c r="M350" s="0" t="s">
        <v>34</v>
      </c>
      <c r="N350" s="0" t="n">
        <f aca="false">IF('Table U1371 F-1'!$J231&lt;&gt;"",'Table U1371 F-1'!J231,"")</f>
        <v>0.322877893781207</v>
      </c>
      <c r="O350" s="0" t="s">
        <v>35</v>
      </c>
      <c r="P350" s="0" t="s">
        <v>36</v>
      </c>
      <c r="Q350" s="0" t="s">
        <v>37</v>
      </c>
    </row>
    <row r="351" customFormat="false" ht="12.75" hidden="false" customHeight="false" outlineLevel="0" collapsed="false">
      <c r="A351" s="0" t="str">
        <f aca="false">IF('Table U1371 F-1'!$J232&lt;&gt;"",'Table U1371 F-1'!A232,"")</f>
        <v>U1371</v>
      </c>
      <c r="B351" s="0" t="str">
        <f aca="false">IF('Table U1371 F-1'!$J232&lt;&gt;"",'Table U1371 F-1'!B232,"")</f>
        <v>F</v>
      </c>
      <c r="C351" s="0" t="n">
        <f aca="false">IF('Table U1371 F-1'!$J232&lt;&gt;"",'Table U1371 F-1'!C232,"")</f>
        <v>12</v>
      </c>
      <c r="D351" s="0" t="str">
        <f aca="false">IF('Table U1371 F-1'!$J232&lt;&gt;"",IF('Table U1371 F-1'!D232&lt;&gt;"",'Table U1371 F-1'!D232,""),"")</f>
        <v/>
      </c>
      <c r="E351" s="0" t="n">
        <f aca="false">IF('Table U1371 F-1'!$J232&lt;&gt;"",'Table U1371 F-1'!E232,"")</f>
        <v>6</v>
      </c>
      <c r="F351" s="0" t="s">
        <v>30</v>
      </c>
      <c r="G351" s="0" t="n">
        <f aca="false">IF(E351&lt;&gt;E350,1,0)+G350</f>
        <v>168</v>
      </c>
      <c r="H351" s="0" t="s">
        <v>31</v>
      </c>
      <c r="J351" s="0" t="s">
        <v>32</v>
      </c>
      <c r="K351" s="0" t="n">
        <f aca="false">IF('Table U1371 F-1'!$J232&lt;&gt;"",'Table U1371 F-1'!G232,"")</f>
        <v>30</v>
      </c>
      <c r="L351" s="0" t="s">
        <v>33</v>
      </c>
      <c r="M351" s="0" t="s">
        <v>34</v>
      </c>
      <c r="N351" s="0" t="n">
        <f aca="false">IF('Table U1371 F-1'!$J232&lt;&gt;"",'Table U1371 F-1'!J232,"")</f>
        <v>1.05442778029959</v>
      </c>
      <c r="O351" s="0" t="s">
        <v>35</v>
      </c>
      <c r="P351" s="0" t="s">
        <v>36</v>
      </c>
      <c r="Q351" s="0" t="s">
        <v>37</v>
      </c>
    </row>
    <row r="352" customFormat="false" ht="12.75" hidden="false" customHeight="false" outlineLevel="0" collapsed="false">
      <c r="A352" s="0" t="str">
        <f aca="false">IF('Table U1371 F-1'!$J233&lt;&gt;"",'Table U1371 F-1'!A233,"")</f>
        <v>U1371</v>
      </c>
      <c r="B352" s="0" t="str">
        <f aca="false">IF('Table U1371 F-1'!$J233&lt;&gt;"",'Table U1371 F-1'!B233,"")</f>
        <v>F</v>
      </c>
      <c r="C352" s="0" t="n">
        <f aca="false">IF('Table U1371 F-1'!$J233&lt;&gt;"",'Table U1371 F-1'!C233,"")</f>
        <v>12</v>
      </c>
      <c r="D352" s="0" t="str">
        <f aca="false">IF('Table U1371 F-1'!$J233&lt;&gt;"",IF('Table U1371 F-1'!D233&lt;&gt;"",'Table U1371 F-1'!D233,""),"")</f>
        <v/>
      </c>
      <c r="E352" s="0" t="n">
        <f aca="false">IF('Table U1371 F-1'!$J233&lt;&gt;"",'Table U1371 F-1'!E233,"")</f>
        <v>7</v>
      </c>
      <c r="F352" s="0" t="s">
        <v>30</v>
      </c>
      <c r="G352" s="0" t="n">
        <f aca="false">IF(E352&lt;&gt;E351,1,0)+G351</f>
        <v>169</v>
      </c>
      <c r="H352" s="0" t="s">
        <v>31</v>
      </c>
      <c r="J352" s="0" t="s">
        <v>32</v>
      </c>
      <c r="K352" s="0" t="n">
        <f aca="false">IF('Table U1371 F-1'!$J233&lt;&gt;"",'Table U1371 F-1'!G233,"")</f>
        <v>30</v>
      </c>
      <c r="L352" s="0" t="s">
        <v>33</v>
      </c>
      <c r="M352" s="0" t="s">
        <v>34</v>
      </c>
      <c r="N352" s="0" t="n">
        <f aca="false">IF('Table U1371 F-1'!$J233&lt;&gt;"",'Table U1371 F-1'!J233,"")</f>
        <v>1.632344</v>
      </c>
      <c r="O352" s="0" t="s">
        <v>35</v>
      </c>
      <c r="P352" s="0" t="s">
        <v>36</v>
      </c>
      <c r="Q352" s="0" t="s">
        <v>37</v>
      </c>
    </row>
    <row r="353" customFormat="false" ht="12.75" hidden="false" customHeight="false" outlineLevel="0" collapsed="false">
      <c r="A353" s="0" t="str">
        <f aca="false">IF('Table U1371 F-1'!$J234&lt;&gt;"",'Table U1371 F-1'!A234,"")</f>
        <v>U1371</v>
      </c>
      <c r="B353" s="0" t="str">
        <f aca="false">IF('Table U1371 F-1'!$J234&lt;&gt;"",'Table U1371 F-1'!B234,"")</f>
        <v>F</v>
      </c>
      <c r="C353" s="0" t="n">
        <f aca="false">IF('Table U1371 F-1'!$J234&lt;&gt;"",'Table U1371 F-1'!C234,"")</f>
        <v>13</v>
      </c>
      <c r="D353" s="0" t="str">
        <f aca="false">IF('Table U1371 F-1'!$J234&lt;&gt;"",IF('Table U1371 F-1'!D234&lt;&gt;"",'Table U1371 F-1'!D234,""),"")</f>
        <v/>
      </c>
      <c r="E353" s="0" t="n">
        <f aca="false">IF('Table U1371 F-1'!$J234&lt;&gt;"",'Table U1371 F-1'!E234,"")</f>
        <v>2</v>
      </c>
      <c r="F353" s="0" t="s">
        <v>30</v>
      </c>
      <c r="G353" s="0" t="n">
        <f aca="false">IF(E353&lt;&gt;E352,1,0)+G352</f>
        <v>170</v>
      </c>
      <c r="H353" s="0" t="s">
        <v>31</v>
      </c>
      <c r="J353" s="0" t="s">
        <v>32</v>
      </c>
      <c r="K353" s="0" t="n">
        <f aca="false">IF('Table U1371 F-1'!$J234&lt;&gt;"",'Table U1371 F-1'!G234,"")</f>
        <v>30</v>
      </c>
      <c r="L353" s="0" t="s">
        <v>33</v>
      </c>
      <c r="M353" s="0" t="s">
        <v>34</v>
      </c>
      <c r="N353" s="0" t="n">
        <f aca="false">IF('Table U1371 F-1'!$J234&lt;&gt;"",'Table U1371 F-1'!J234,"")</f>
        <v>4.9206591012256</v>
      </c>
      <c r="O353" s="0" t="s">
        <v>35</v>
      </c>
      <c r="P353" s="0" t="s">
        <v>36</v>
      </c>
      <c r="Q353" s="0" t="s">
        <v>37</v>
      </c>
    </row>
    <row r="354" customFormat="false" ht="12.75" hidden="false" customHeight="false" outlineLevel="0" collapsed="false">
      <c r="A354" s="0" t="str">
        <f aca="false">IF('Table U1371 F-1'!$J235&lt;&gt;"",'Table U1371 F-1'!A235,"")</f>
        <v>U1371</v>
      </c>
      <c r="B354" s="0" t="str">
        <f aca="false">IF('Table U1371 F-1'!$J235&lt;&gt;"",'Table U1371 F-1'!B235,"")</f>
        <v>F</v>
      </c>
      <c r="C354" s="0" t="n">
        <f aca="false">IF('Table U1371 F-1'!$J235&lt;&gt;"",'Table U1371 F-1'!C235,"")</f>
        <v>13</v>
      </c>
      <c r="D354" s="0" t="str">
        <f aca="false">IF('Table U1371 F-1'!$J235&lt;&gt;"",IF('Table U1371 F-1'!D235&lt;&gt;"",'Table U1371 F-1'!D235,""),"")</f>
        <v/>
      </c>
      <c r="E354" s="0" t="n">
        <f aca="false">IF('Table U1371 F-1'!$J235&lt;&gt;"",'Table U1371 F-1'!E235,"")</f>
        <v>2</v>
      </c>
      <c r="F354" s="0" t="s">
        <v>30</v>
      </c>
      <c r="G354" s="0" t="n">
        <f aca="false">IF(E354&lt;&gt;E353,1,0)+G353</f>
        <v>170</v>
      </c>
      <c r="H354" s="0" t="s">
        <v>31</v>
      </c>
      <c r="J354" s="0" t="s">
        <v>32</v>
      </c>
      <c r="K354" s="0" t="n">
        <f aca="false">IF('Table U1371 F-1'!$J235&lt;&gt;"",'Table U1371 F-1'!G235,"")</f>
        <v>110</v>
      </c>
      <c r="L354" s="0" t="s">
        <v>33</v>
      </c>
      <c r="M354" s="0" t="s">
        <v>34</v>
      </c>
      <c r="N354" s="0" t="n">
        <f aca="false">IF('Table U1371 F-1'!$J235&lt;&gt;"",'Table U1371 F-1'!J235,"")</f>
        <v>5.56641488878802</v>
      </c>
      <c r="O354" s="0" t="s">
        <v>35</v>
      </c>
      <c r="P354" s="0" t="s">
        <v>36</v>
      </c>
      <c r="Q354" s="0" t="s">
        <v>37</v>
      </c>
    </row>
    <row r="355" customFormat="false" ht="12.75" hidden="false" customHeight="false" outlineLevel="0" collapsed="false">
      <c r="A355" s="0" t="str">
        <f aca="false">IF('Table U1371 F-1'!$J236&lt;&gt;"",'Table U1371 F-1'!A236,"")</f>
        <v>U1371</v>
      </c>
      <c r="B355" s="0" t="str">
        <f aca="false">IF('Table U1371 F-1'!$J236&lt;&gt;"",'Table U1371 F-1'!B236,"")</f>
        <v>F</v>
      </c>
      <c r="C355" s="0" t="n">
        <f aca="false">IF('Table U1371 F-1'!$J236&lt;&gt;"",'Table U1371 F-1'!C236,"")</f>
        <v>13</v>
      </c>
      <c r="D355" s="0" t="str">
        <f aca="false">IF('Table U1371 F-1'!$J236&lt;&gt;"",IF('Table U1371 F-1'!D236&lt;&gt;"",'Table U1371 F-1'!D236,""),"")</f>
        <v/>
      </c>
      <c r="E355" s="0" t="n">
        <f aca="false">IF('Table U1371 F-1'!$J236&lt;&gt;"",'Table U1371 F-1'!E236,"")</f>
        <v>3</v>
      </c>
      <c r="F355" s="0" t="s">
        <v>30</v>
      </c>
      <c r="G355" s="0" t="n">
        <f aca="false">IF(E355&lt;&gt;E354,1,0)+G354</f>
        <v>171</v>
      </c>
      <c r="H355" s="0" t="s">
        <v>31</v>
      </c>
      <c r="J355" s="0" t="s">
        <v>32</v>
      </c>
      <c r="K355" s="0" t="n">
        <f aca="false">IF('Table U1371 F-1'!$J236&lt;&gt;"",'Table U1371 F-1'!G236,"")</f>
        <v>30</v>
      </c>
      <c r="L355" s="0" t="s">
        <v>33</v>
      </c>
      <c r="M355" s="0" t="s">
        <v>34</v>
      </c>
      <c r="N355" s="0" t="n">
        <f aca="false">IF('Table U1371 F-1'!$J236&lt;&gt;"",'Table U1371 F-1'!J236,"")</f>
        <v>3.4483359055833</v>
      </c>
      <c r="O355" s="0" t="s">
        <v>35</v>
      </c>
      <c r="P355" s="0" t="s">
        <v>36</v>
      </c>
      <c r="Q355" s="0" t="s">
        <v>37</v>
      </c>
    </row>
    <row r="356" customFormat="false" ht="12.75" hidden="false" customHeight="false" outlineLevel="0" collapsed="false">
      <c r="A356" s="0" t="str">
        <f aca="false">IF('Table U1371 F-1'!$J237&lt;&gt;"",'Table U1371 F-1'!A237,"")</f>
        <v>U1371</v>
      </c>
      <c r="B356" s="0" t="str">
        <f aca="false">IF('Table U1371 F-1'!$J237&lt;&gt;"",'Table U1371 F-1'!B237,"")</f>
        <v>F</v>
      </c>
      <c r="C356" s="0" t="n">
        <f aca="false">IF('Table U1371 F-1'!$J237&lt;&gt;"",'Table U1371 F-1'!C237,"")</f>
        <v>13</v>
      </c>
      <c r="D356" s="0" t="str">
        <f aca="false">IF('Table U1371 F-1'!$J237&lt;&gt;"",IF('Table U1371 F-1'!D237&lt;&gt;"",'Table U1371 F-1'!D237,""),"")</f>
        <v/>
      </c>
      <c r="E356" s="0" t="n">
        <f aca="false">IF('Table U1371 F-1'!$J237&lt;&gt;"",'Table U1371 F-1'!E237,"")</f>
        <v>4</v>
      </c>
      <c r="F356" s="0" t="s">
        <v>30</v>
      </c>
      <c r="G356" s="0" t="n">
        <f aca="false">IF(E356&lt;&gt;E355,1,0)+G355</f>
        <v>172</v>
      </c>
      <c r="H356" s="0" t="s">
        <v>31</v>
      </c>
      <c r="J356" s="0" t="s">
        <v>32</v>
      </c>
      <c r="K356" s="0" t="n">
        <f aca="false">IF('Table U1371 F-1'!$J237&lt;&gt;"",'Table U1371 F-1'!G237,"")</f>
        <v>30</v>
      </c>
      <c r="L356" s="0" t="s">
        <v>33</v>
      </c>
      <c r="M356" s="0" t="s">
        <v>34</v>
      </c>
      <c r="N356" s="0" t="n">
        <f aca="false">IF('Table U1371 F-1'!$J237&lt;&gt;"",'Table U1371 F-1'!J237,"")</f>
        <v>3.86161960962324</v>
      </c>
      <c r="O356" s="0" t="s">
        <v>35</v>
      </c>
      <c r="P356" s="0" t="s">
        <v>36</v>
      </c>
      <c r="Q356" s="0" t="s">
        <v>37</v>
      </c>
    </row>
    <row r="357" customFormat="false" ht="12.75" hidden="false" customHeight="false" outlineLevel="0" collapsed="false">
      <c r="A357" s="0" t="str">
        <f aca="false">IF('Table U1371 F-1'!$J239&lt;&gt;"",'Table U1371 F-1'!A239,"")</f>
        <v>U1371</v>
      </c>
      <c r="B357" s="0" t="str">
        <f aca="false">IF('Table U1371 F-1'!$J239&lt;&gt;"",'Table U1371 F-1'!B239,"")</f>
        <v>F</v>
      </c>
      <c r="C357" s="0" t="n">
        <f aca="false">IF('Table U1371 F-1'!$J239&lt;&gt;"",'Table U1371 F-1'!C239,"")</f>
        <v>13</v>
      </c>
      <c r="D357" s="0" t="str">
        <f aca="false">IF('Table U1371 F-1'!$J239&lt;&gt;"",IF('Table U1371 F-1'!D239&lt;&gt;"",'Table U1371 F-1'!D239,""),"")</f>
        <v/>
      </c>
      <c r="E357" s="0" t="n">
        <f aca="false">IF('Table U1371 F-1'!$J239&lt;&gt;"",'Table U1371 F-1'!E239,"")</f>
        <v>4</v>
      </c>
      <c r="F357" s="0" t="s">
        <v>30</v>
      </c>
      <c r="G357" s="0" t="n">
        <f aca="false">IF(E357&lt;&gt;E356,1,0)+G356</f>
        <v>172</v>
      </c>
      <c r="H357" s="0" t="s">
        <v>31</v>
      </c>
      <c r="J357" s="0" t="s">
        <v>32</v>
      </c>
      <c r="K357" s="0" t="n">
        <f aca="false">IF('Table U1371 F-1'!$J239&lt;&gt;"",'Table U1371 F-1'!G239,"")</f>
        <v>90</v>
      </c>
      <c r="L357" s="0" t="s">
        <v>33</v>
      </c>
      <c r="M357" s="0" t="s">
        <v>34</v>
      </c>
      <c r="N357" s="0" t="n">
        <f aca="false">IF('Table U1371 F-1'!$J239&lt;&gt;"",'Table U1371 F-1'!J239,"")</f>
        <v>6.17342532909669</v>
      </c>
      <c r="O357" s="0" t="s">
        <v>35</v>
      </c>
      <c r="P357" s="0" t="s">
        <v>36</v>
      </c>
      <c r="Q357" s="0" t="s">
        <v>37</v>
      </c>
    </row>
    <row r="358" customFormat="false" ht="12.75" hidden="false" customHeight="false" outlineLevel="0" collapsed="false">
      <c r="A358" s="0" t="str">
        <f aca="false">IF('Table U1371 F-1'!$J240&lt;&gt;"",'Table U1371 F-1'!A240,"")</f>
        <v>U1371</v>
      </c>
      <c r="B358" s="0" t="str">
        <f aca="false">IF('Table U1371 F-1'!$J240&lt;&gt;"",'Table U1371 F-1'!B240,"")</f>
        <v>F</v>
      </c>
      <c r="C358" s="0" t="n">
        <f aca="false">IF('Table U1371 F-1'!$J240&lt;&gt;"",'Table U1371 F-1'!C240,"")</f>
        <v>13</v>
      </c>
      <c r="D358" s="0" t="str">
        <f aca="false">IF('Table U1371 F-1'!$J240&lt;&gt;"",IF('Table U1371 F-1'!D240&lt;&gt;"",'Table U1371 F-1'!D240,""),"")</f>
        <v/>
      </c>
      <c r="E358" s="0" t="n">
        <f aca="false">IF('Table U1371 F-1'!$J240&lt;&gt;"",'Table U1371 F-1'!E240,"")</f>
        <v>4</v>
      </c>
      <c r="F358" s="0" t="s">
        <v>30</v>
      </c>
      <c r="G358" s="0" t="n">
        <f aca="false">IF(E358&lt;&gt;E357,1,0)+G357</f>
        <v>172</v>
      </c>
      <c r="H358" s="0" t="s">
        <v>31</v>
      </c>
      <c r="J358" s="0" t="s">
        <v>32</v>
      </c>
      <c r="K358" s="0" t="n">
        <f aca="false">IF('Table U1371 F-1'!$J240&lt;&gt;"",'Table U1371 F-1'!G240,"")</f>
        <v>110</v>
      </c>
      <c r="L358" s="0" t="s">
        <v>33</v>
      </c>
      <c r="M358" s="0" t="s">
        <v>34</v>
      </c>
      <c r="N358" s="0" t="n">
        <f aca="false">IF('Table U1371 F-1'!$J240&lt;&gt;"",'Table U1371 F-1'!J240,"")</f>
        <v>2.10331366318657</v>
      </c>
      <c r="O358" s="0" t="s">
        <v>35</v>
      </c>
      <c r="P358" s="0" t="s">
        <v>36</v>
      </c>
      <c r="Q358" s="0" t="s">
        <v>37</v>
      </c>
    </row>
    <row r="359" customFormat="false" ht="12.75" hidden="false" customHeight="false" outlineLevel="0" collapsed="false">
      <c r="A359" s="0" t="str">
        <f aca="false">IF('Table U1371 F-1'!$J241&lt;&gt;"",'Table U1371 F-1'!A241,"")</f>
        <v>U1371</v>
      </c>
      <c r="B359" s="0" t="str">
        <f aca="false">IF('Table U1371 F-1'!$J241&lt;&gt;"",'Table U1371 F-1'!B241,"")</f>
        <v>F</v>
      </c>
      <c r="C359" s="0" t="n">
        <f aca="false">IF('Table U1371 F-1'!$J241&lt;&gt;"",'Table U1371 F-1'!C241,"")</f>
        <v>13</v>
      </c>
      <c r="D359" s="0" t="str">
        <f aca="false">IF('Table U1371 F-1'!$J241&lt;&gt;"",IF('Table U1371 F-1'!D241&lt;&gt;"",'Table U1371 F-1'!D241,""),"")</f>
        <v/>
      </c>
      <c r="E359" s="0" t="n">
        <f aca="false">IF('Table U1371 F-1'!$J241&lt;&gt;"",'Table U1371 F-1'!E241,"")</f>
        <v>4</v>
      </c>
      <c r="F359" s="0" t="s">
        <v>30</v>
      </c>
      <c r="G359" s="0" t="n">
        <f aca="false">IF(E359&lt;&gt;E358,1,0)+G358</f>
        <v>172</v>
      </c>
      <c r="H359" s="0" t="s">
        <v>31</v>
      </c>
      <c r="J359" s="0" t="s">
        <v>32</v>
      </c>
      <c r="K359" s="0" t="n">
        <f aca="false">IF('Table U1371 F-1'!$J241&lt;&gt;"",'Table U1371 F-1'!G241,"")</f>
        <v>130</v>
      </c>
      <c r="L359" s="0" t="s">
        <v>33</v>
      </c>
      <c r="M359" s="0" t="s">
        <v>34</v>
      </c>
      <c r="N359" s="0" t="n">
        <f aca="false">IF('Table U1371 F-1'!$J241&lt;&gt;"",'Table U1371 F-1'!J241,"")</f>
        <v>2.20479164775306</v>
      </c>
      <c r="O359" s="0" t="s">
        <v>35</v>
      </c>
      <c r="P359" s="0" t="s">
        <v>36</v>
      </c>
      <c r="Q359" s="0" t="s">
        <v>37</v>
      </c>
    </row>
    <row r="360" customFormat="false" ht="12.75" hidden="false" customHeight="false" outlineLevel="0" collapsed="false">
      <c r="A360" s="0" t="str">
        <f aca="false">IF('Table U1371 F-1'!$J242&lt;&gt;"",'Table U1371 F-1'!A242,"")</f>
        <v>U1371</v>
      </c>
      <c r="B360" s="0" t="str">
        <f aca="false">IF('Table U1371 F-1'!$J242&lt;&gt;"",'Table U1371 F-1'!B242,"")</f>
        <v>F</v>
      </c>
      <c r="C360" s="0" t="n">
        <f aca="false">IF('Table U1371 F-1'!$J242&lt;&gt;"",'Table U1371 F-1'!C242,"")</f>
        <v>13</v>
      </c>
      <c r="D360" s="0" t="str">
        <f aca="false">IF('Table U1371 F-1'!$J242&lt;&gt;"",IF('Table U1371 F-1'!D242&lt;&gt;"",'Table U1371 F-1'!D242,""),"")</f>
        <v/>
      </c>
      <c r="E360" s="0" t="n">
        <f aca="false">IF('Table U1371 F-1'!$J242&lt;&gt;"",'Table U1371 F-1'!E242,"")</f>
        <v>5</v>
      </c>
      <c r="F360" s="0" t="s">
        <v>30</v>
      </c>
      <c r="G360" s="0" t="n">
        <f aca="false">IF(E360&lt;&gt;E359,1,0)+G359</f>
        <v>173</v>
      </c>
      <c r="H360" s="0" t="s">
        <v>31</v>
      </c>
      <c r="J360" s="0" t="s">
        <v>32</v>
      </c>
      <c r="K360" s="0" t="n">
        <f aca="false">IF('Table U1371 F-1'!$J242&lt;&gt;"",'Table U1371 F-1'!G242,"")</f>
        <v>10</v>
      </c>
      <c r="L360" s="0" t="s">
        <v>33</v>
      </c>
      <c r="M360" s="0" t="s">
        <v>34</v>
      </c>
      <c r="N360" s="0" t="n">
        <f aca="false">IF('Table U1371 F-1'!$J242&lt;&gt;"",'Table U1371 F-1'!J242,"")</f>
        <v>1.65312755333636</v>
      </c>
      <c r="O360" s="0" t="s">
        <v>35</v>
      </c>
      <c r="P360" s="0" t="s">
        <v>36</v>
      </c>
      <c r="Q360" s="0" t="s">
        <v>37</v>
      </c>
    </row>
    <row r="361" customFormat="false" ht="12.75" hidden="false" customHeight="false" outlineLevel="0" collapsed="false">
      <c r="A361" s="0" t="str">
        <f aca="false">IF('Table U1371 F-1'!$J243&lt;&gt;"",'Table U1371 F-1'!A243,"")</f>
        <v>U1371</v>
      </c>
      <c r="B361" s="0" t="str">
        <f aca="false">IF('Table U1371 F-1'!$J243&lt;&gt;"",'Table U1371 F-1'!B243,"")</f>
        <v>F</v>
      </c>
      <c r="C361" s="0" t="n">
        <f aca="false">IF('Table U1371 F-1'!$J243&lt;&gt;"",'Table U1371 F-1'!C243,"")</f>
        <v>13</v>
      </c>
      <c r="D361" s="0" t="str">
        <f aca="false">IF('Table U1371 F-1'!$J243&lt;&gt;"",IF('Table U1371 F-1'!D243&lt;&gt;"",'Table U1371 F-1'!D243,""),"")</f>
        <v/>
      </c>
      <c r="E361" s="0" t="n">
        <f aca="false">IF('Table U1371 F-1'!$J243&lt;&gt;"",'Table U1371 F-1'!E243,"")</f>
        <v>5</v>
      </c>
      <c r="F361" s="0" t="s">
        <v>30</v>
      </c>
      <c r="G361" s="0" t="n">
        <f aca="false">IF(E361&lt;&gt;E360,1,0)+G360</f>
        <v>173</v>
      </c>
      <c r="H361" s="0" t="s">
        <v>31</v>
      </c>
      <c r="J361" s="0" t="s">
        <v>32</v>
      </c>
      <c r="K361" s="0" t="n">
        <f aca="false">IF('Table U1371 F-1'!$J243&lt;&gt;"",'Table U1371 F-1'!G243,"")</f>
        <v>50</v>
      </c>
      <c r="L361" s="0" t="s">
        <v>33</v>
      </c>
      <c r="M361" s="0" t="s">
        <v>34</v>
      </c>
      <c r="N361" s="0" t="n">
        <f aca="false">IF('Table U1371 F-1'!$J243&lt;&gt;"",'Table U1371 F-1'!J243,"")</f>
        <v>2.10331366318657</v>
      </c>
      <c r="O361" s="0" t="s">
        <v>35</v>
      </c>
      <c r="P361" s="0" t="s">
        <v>36</v>
      </c>
      <c r="Q361" s="0" t="s">
        <v>37</v>
      </c>
    </row>
    <row r="362" customFormat="false" ht="12.75" hidden="false" customHeight="false" outlineLevel="0" collapsed="false">
      <c r="A362" s="0" t="str">
        <f aca="false">IF('Table U1371 F-1'!$J244&lt;&gt;"",'Table U1371 F-1'!A244,"")</f>
        <v>U1371</v>
      </c>
      <c r="B362" s="0" t="str">
        <f aca="false">IF('Table U1371 F-1'!$J244&lt;&gt;"",'Table U1371 F-1'!B244,"")</f>
        <v>F</v>
      </c>
      <c r="C362" s="0" t="n">
        <f aca="false">IF('Table U1371 F-1'!$J244&lt;&gt;"",'Table U1371 F-1'!C244,"")</f>
        <v>13</v>
      </c>
      <c r="D362" s="0" t="str">
        <f aca="false">IF('Table U1371 F-1'!$J244&lt;&gt;"",IF('Table U1371 F-1'!D244&lt;&gt;"",'Table U1371 F-1'!D244,""),"")</f>
        <v/>
      </c>
      <c r="E362" s="0" t="n">
        <f aca="false">IF('Table U1371 F-1'!$J244&lt;&gt;"",'Table U1371 F-1'!E244,"")</f>
        <v>5</v>
      </c>
      <c r="F362" s="0" t="s">
        <v>30</v>
      </c>
      <c r="G362" s="0" t="n">
        <f aca="false">IF(E362&lt;&gt;E361,1,0)+G361</f>
        <v>173</v>
      </c>
      <c r="H362" s="0" t="s">
        <v>31</v>
      </c>
      <c r="J362" s="0" t="s">
        <v>32</v>
      </c>
      <c r="K362" s="0" t="n">
        <f aca="false">IF('Table U1371 F-1'!$J244&lt;&gt;"",'Table U1371 F-1'!G244,"")</f>
        <v>90</v>
      </c>
      <c r="L362" s="0" t="s">
        <v>33</v>
      </c>
      <c r="M362" s="0" t="s">
        <v>34</v>
      </c>
      <c r="N362" s="0" t="n">
        <f aca="false">IF('Table U1371 F-1'!$J244&lt;&gt;"",'Table U1371 F-1'!J244,"")</f>
        <v>7.61991829323649</v>
      </c>
      <c r="O362" s="0" t="s">
        <v>35</v>
      </c>
      <c r="P362" s="0" t="s">
        <v>36</v>
      </c>
      <c r="Q362" s="0" t="s">
        <v>37</v>
      </c>
    </row>
    <row r="363" customFormat="false" ht="12.75" hidden="false" customHeight="false" outlineLevel="0" collapsed="false">
      <c r="A363" s="0" t="str">
        <f aca="false">IF('Table U1371 F-1'!$J245&lt;&gt;"",'Table U1371 F-1'!A245,"")</f>
        <v>U1371</v>
      </c>
      <c r="B363" s="0" t="str">
        <f aca="false">IF('Table U1371 F-1'!$J245&lt;&gt;"",'Table U1371 F-1'!B245,"")</f>
        <v>F</v>
      </c>
      <c r="C363" s="0" t="n">
        <f aca="false">IF('Table U1371 F-1'!$J245&lt;&gt;"",'Table U1371 F-1'!C245,"")</f>
        <v>13</v>
      </c>
      <c r="D363" s="0" t="str">
        <f aca="false">IF('Table U1371 F-1'!$J245&lt;&gt;"",IF('Table U1371 F-1'!D245&lt;&gt;"",'Table U1371 F-1'!D245,""),"")</f>
        <v/>
      </c>
      <c r="E363" s="0" t="n">
        <f aca="false">IF('Table U1371 F-1'!$J245&lt;&gt;"",'Table U1371 F-1'!E245,"")</f>
        <v>5</v>
      </c>
      <c r="F363" s="0" t="s">
        <v>30</v>
      </c>
      <c r="G363" s="0" t="n">
        <f aca="false">IF(E363&lt;&gt;E362,1,0)+G362</f>
        <v>173</v>
      </c>
      <c r="H363" s="0" t="s">
        <v>31</v>
      </c>
      <c r="J363" s="0" t="s">
        <v>32</v>
      </c>
      <c r="K363" s="0" t="n">
        <f aca="false">IF('Table U1371 F-1'!$J245&lt;&gt;"",'Table U1371 F-1'!G245,"")</f>
        <v>130</v>
      </c>
      <c r="L363" s="0" t="s">
        <v>33</v>
      </c>
      <c r="M363" s="0" t="s">
        <v>34</v>
      </c>
      <c r="N363" s="0" t="n">
        <f aca="false">IF('Table U1371 F-1'!$J245&lt;&gt;"",'Table U1371 F-1'!J245,"")</f>
        <v>9.77674262369496</v>
      </c>
      <c r="O363" s="0" t="s">
        <v>35</v>
      </c>
      <c r="P363" s="0" t="s">
        <v>36</v>
      </c>
      <c r="Q363" s="0" t="s">
        <v>37</v>
      </c>
    </row>
    <row r="364" customFormat="false" ht="12.75" hidden="false" customHeight="false" outlineLevel="0" collapsed="false">
      <c r="A364" s="0" t="str">
        <f aca="false">IF('Table U1371 F-1'!$J246&lt;&gt;"",'Table U1371 F-1'!A246,"")</f>
        <v>U1371</v>
      </c>
      <c r="B364" s="0" t="str">
        <f aca="false">IF('Table U1371 F-1'!$J246&lt;&gt;"",'Table U1371 F-1'!B246,"")</f>
        <v>F</v>
      </c>
      <c r="C364" s="0" t="n">
        <f aca="false">IF('Table U1371 F-1'!$J246&lt;&gt;"",'Table U1371 F-1'!C246,"")</f>
        <v>13</v>
      </c>
      <c r="D364" s="0" t="str">
        <f aca="false">IF('Table U1371 F-1'!$J246&lt;&gt;"",IF('Table U1371 F-1'!D246&lt;&gt;"",'Table U1371 F-1'!D246,""),"")</f>
        <v/>
      </c>
      <c r="E364" s="0" t="n">
        <f aca="false">IF('Table U1371 F-1'!$J246&lt;&gt;"",'Table U1371 F-1'!E246,"")</f>
        <v>6</v>
      </c>
      <c r="F364" s="0" t="s">
        <v>30</v>
      </c>
      <c r="G364" s="0" t="n">
        <f aca="false">IF(E364&lt;&gt;E363,1,0)+G363</f>
        <v>174</v>
      </c>
      <c r="H364" s="0" t="s">
        <v>31</v>
      </c>
      <c r="J364" s="0" t="s">
        <v>32</v>
      </c>
      <c r="K364" s="0" t="n">
        <f aca="false">IF('Table U1371 F-1'!$J246&lt;&gt;"",'Table U1371 F-1'!G246,"")</f>
        <v>10</v>
      </c>
      <c r="L364" s="0" t="s">
        <v>33</v>
      </c>
      <c r="M364" s="0" t="s">
        <v>34</v>
      </c>
      <c r="N364" s="0" t="n">
        <f aca="false">IF('Table U1371 F-1'!$J246&lt;&gt;"",'Table U1371 F-1'!J246,"")</f>
        <v>1.68154807081253</v>
      </c>
      <c r="O364" s="0" t="s">
        <v>35</v>
      </c>
      <c r="P364" s="0" t="s">
        <v>36</v>
      </c>
      <c r="Q364" s="0" t="s">
        <v>37</v>
      </c>
    </row>
    <row r="365" customFormat="false" ht="12.75" hidden="false" customHeight="false" outlineLevel="0" collapsed="false">
      <c r="A365" s="0" t="str">
        <f aca="false">IF('Table U1371 F-1'!$J247&lt;&gt;"",'Table U1371 F-1'!A247,"")</f>
        <v>U1371</v>
      </c>
      <c r="B365" s="0" t="str">
        <f aca="false">IF('Table U1371 F-1'!$J247&lt;&gt;"",'Table U1371 F-1'!B247,"")</f>
        <v>F</v>
      </c>
      <c r="C365" s="0" t="n">
        <f aca="false">IF('Table U1371 F-1'!$J247&lt;&gt;"",'Table U1371 F-1'!C247,"")</f>
        <v>13</v>
      </c>
      <c r="D365" s="0" t="str">
        <f aca="false">IF('Table U1371 F-1'!$J247&lt;&gt;"",IF('Table U1371 F-1'!D247&lt;&gt;"",'Table U1371 F-1'!D247,""),"")</f>
        <v/>
      </c>
      <c r="E365" s="0" t="n">
        <f aca="false">IF('Table U1371 F-1'!$J247&lt;&gt;"",'Table U1371 F-1'!E247,"")</f>
        <v>6</v>
      </c>
      <c r="F365" s="0" t="s">
        <v>30</v>
      </c>
      <c r="G365" s="0" t="n">
        <f aca="false">IF(E365&lt;&gt;E364,1,0)+G364</f>
        <v>174</v>
      </c>
      <c r="H365" s="0" t="s">
        <v>31</v>
      </c>
      <c r="J365" s="0" t="s">
        <v>32</v>
      </c>
      <c r="K365" s="0" t="n">
        <f aca="false">IF('Table U1371 F-1'!$J247&lt;&gt;"",'Table U1371 F-1'!G247,"")</f>
        <v>30</v>
      </c>
      <c r="L365" s="0" t="s">
        <v>33</v>
      </c>
      <c r="M365" s="0" t="s">
        <v>34</v>
      </c>
      <c r="N365" s="0" t="n">
        <f aca="false">IF('Table U1371 F-1'!$J247&lt;&gt;"",'Table U1371 F-1'!J247,"")</f>
        <v>3.05959092147072</v>
      </c>
      <c r="O365" s="0" t="s">
        <v>35</v>
      </c>
      <c r="P365" s="0" t="s">
        <v>36</v>
      </c>
      <c r="Q365" s="0" t="s">
        <v>37</v>
      </c>
    </row>
    <row r="366" customFormat="false" ht="12.75" hidden="false" customHeight="false" outlineLevel="0" collapsed="false">
      <c r="A366" s="0" t="str">
        <f aca="false">IF('Table U1371 F-1'!$J248&lt;&gt;"",'Table U1371 F-1'!A248,"")</f>
        <v>U1371</v>
      </c>
      <c r="B366" s="0" t="str">
        <f aca="false">IF('Table U1371 F-1'!$J248&lt;&gt;"",'Table U1371 F-1'!B248,"")</f>
        <v>F</v>
      </c>
      <c r="C366" s="0" t="n">
        <f aca="false">IF('Table U1371 F-1'!$J248&lt;&gt;"",'Table U1371 F-1'!C248,"")</f>
        <v>13</v>
      </c>
      <c r="D366" s="0" t="str">
        <f aca="false">IF('Table U1371 F-1'!$J248&lt;&gt;"",IF('Table U1371 F-1'!D248&lt;&gt;"",'Table U1371 F-1'!D248,""),"")</f>
        <v/>
      </c>
      <c r="E366" s="0" t="n">
        <f aca="false">IF('Table U1371 F-1'!$J248&lt;&gt;"",'Table U1371 F-1'!E248,"")</f>
        <v>6</v>
      </c>
      <c r="F366" s="0" t="s">
        <v>30</v>
      </c>
      <c r="G366" s="0" t="n">
        <f aca="false">IF(E366&lt;&gt;E365,1,0)+G365</f>
        <v>174</v>
      </c>
      <c r="H366" s="0" t="s">
        <v>31</v>
      </c>
      <c r="J366" s="0" t="s">
        <v>32</v>
      </c>
      <c r="K366" s="0" t="n">
        <f aca="false">IF('Table U1371 F-1'!$J248&lt;&gt;"",'Table U1371 F-1'!G248,"")</f>
        <v>90</v>
      </c>
      <c r="L366" s="0" t="s">
        <v>33</v>
      </c>
      <c r="M366" s="0" t="s">
        <v>34</v>
      </c>
      <c r="N366" s="0" t="n">
        <f aca="false">IF('Table U1371 F-1'!$J248&lt;&gt;"",'Table U1371 F-1'!J248,"")</f>
        <v>3.66050658193373</v>
      </c>
      <c r="O366" s="0" t="s">
        <v>35</v>
      </c>
      <c r="P366" s="0" t="s">
        <v>36</v>
      </c>
      <c r="Q366" s="0" t="s">
        <v>37</v>
      </c>
    </row>
    <row r="367" customFormat="false" ht="12.75" hidden="false" customHeight="false" outlineLevel="0" collapsed="false">
      <c r="A367" s="0" t="str">
        <f aca="false">IF('Table U1371 F-1'!$J249&lt;&gt;"",'Table U1371 F-1'!A249,"")</f>
        <v>U1371</v>
      </c>
      <c r="B367" s="0" t="str">
        <f aca="false">IF('Table U1371 F-1'!$J249&lt;&gt;"",'Table U1371 F-1'!B249,"")</f>
        <v>F</v>
      </c>
      <c r="C367" s="0" t="n">
        <f aca="false">IF('Table U1371 F-1'!$J249&lt;&gt;"",'Table U1371 F-1'!C249,"")</f>
        <v>13</v>
      </c>
      <c r="D367" s="0" t="str">
        <f aca="false">IF('Table U1371 F-1'!$J249&lt;&gt;"",IF('Table U1371 F-1'!D249&lt;&gt;"",'Table U1371 F-1'!D249,""),"")</f>
        <v/>
      </c>
      <c r="E367" s="0" t="n">
        <f aca="false">IF('Table U1371 F-1'!$J249&lt;&gt;"",'Table U1371 F-1'!E249,"")</f>
        <v>6</v>
      </c>
      <c r="F367" s="0" t="s">
        <v>30</v>
      </c>
      <c r="G367" s="0" t="n">
        <f aca="false">IF(E367&lt;&gt;E366,1,0)+G366</f>
        <v>174</v>
      </c>
      <c r="H367" s="0" t="s">
        <v>31</v>
      </c>
      <c r="J367" s="0" t="s">
        <v>32</v>
      </c>
      <c r="K367" s="0" t="n">
        <f aca="false">IF('Table U1371 F-1'!$J249&lt;&gt;"",'Table U1371 F-1'!G249,"")</f>
        <v>110</v>
      </c>
      <c r="L367" s="0" t="s">
        <v>33</v>
      </c>
      <c r="M367" s="0" t="s">
        <v>34</v>
      </c>
      <c r="N367" s="0" t="n">
        <f aca="false">IF('Table U1371 F-1'!$J249&lt;&gt;"",'Table U1371 F-1'!J249,"")</f>
        <v>1.57564412165229</v>
      </c>
      <c r="O367" s="0" t="s">
        <v>35</v>
      </c>
      <c r="P367" s="0" t="s">
        <v>36</v>
      </c>
      <c r="Q367" s="0" t="s">
        <v>37</v>
      </c>
    </row>
    <row r="368" customFormat="false" ht="12.75" hidden="false" customHeight="false" outlineLevel="0" collapsed="false">
      <c r="A368" s="0" t="str">
        <f aca="false">IF('Table U1371 F-1'!$J250&lt;&gt;"",'Table U1371 F-1'!A250,"")</f>
        <v>U1371</v>
      </c>
      <c r="B368" s="0" t="str">
        <f aca="false">IF('Table U1371 F-1'!$J250&lt;&gt;"",'Table U1371 F-1'!B250,"")</f>
        <v>F</v>
      </c>
      <c r="C368" s="0" t="n">
        <f aca="false">IF('Table U1371 F-1'!$J250&lt;&gt;"",'Table U1371 F-1'!C250,"")</f>
        <v>13</v>
      </c>
      <c r="D368" s="0" t="str">
        <f aca="false">IF('Table U1371 F-1'!$J250&lt;&gt;"",IF('Table U1371 F-1'!D250&lt;&gt;"",'Table U1371 F-1'!D250,""),"")</f>
        <v/>
      </c>
      <c r="E368" s="0" t="n">
        <f aca="false">IF('Table U1371 F-1'!$J250&lt;&gt;"",'Table U1371 F-1'!E250,"")</f>
        <v>6</v>
      </c>
      <c r="F368" s="0" t="s">
        <v>30</v>
      </c>
      <c r="G368" s="0" t="n">
        <f aca="false">IF(E368&lt;&gt;E367,1,0)+G367</f>
        <v>174</v>
      </c>
      <c r="H368" s="0" t="s">
        <v>31</v>
      </c>
      <c r="J368" s="0" t="s">
        <v>32</v>
      </c>
      <c r="K368" s="0" t="n">
        <f aca="false">IF('Table U1371 F-1'!$J250&lt;&gt;"",'Table U1371 F-1'!G250,"")</f>
        <v>130</v>
      </c>
      <c r="L368" s="0" t="s">
        <v>33</v>
      </c>
      <c r="M368" s="0" t="s">
        <v>34</v>
      </c>
      <c r="N368" s="0" t="n">
        <f aca="false">IF('Table U1371 F-1'!$J250&lt;&gt;"",'Table U1371 F-1'!J250,"")</f>
        <v>2.98339173853836</v>
      </c>
      <c r="O368" s="0" t="s">
        <v>35</v>
      </c>
      <c r="P368" s="0" t="s">
        <v>36</v>
      </c>
      <c r="Q368" s="0" t="s">
        <v>37</v>
      </c>
    </row>
    <row r="369" customFormat="false" ht="12.75" hidden="false" customHeight="false" outlineLevel="0" collapsed="false">
      <c r="A369" s="0" t="str">
        <f aca="false">IF('Table U1371 F-1'!$J251&lt;&gt;"",'Table U1371 F-1'!A251,"")</f>
        <v>U1371</v>
      </c>
      <c r="B369" s="0" t="str">
        <f aca="false">IF('Table U1371 F-1'!$J251&lt;&gt;"",'Table U1371 F-1'!B251,"")</f>
        <v>F</v>
      </c>
      <c r="C369" s="0" t="n">
        <f aca="false">IF('Table U1371 F-1'!$J251&lt;&gt;"",'Table U1371 F-1'!C251,"")</f>
        <v>13</v>
      </c>
      <c r="D369" s="0" t="str">
        <f aca="false">IF('Table U1371 F-1'!$J251&lt;&gt;"",IF('Table U1371 F-1'!D251&lt;&gt;"",'Table U1371 F-1'!D251,""),"")</f>
        <v/>
      </c>
      <c r="E369" s="0" t="n">
        <f aca="false">IF('Table U1371 F-1'!$J251&lt;&gt;"",'Table U1371 F-1'!E251,"")</f>
        <v>7</v>
      </c>
      <c r="F369" s="0" t="s">
        <v>30</v>
      </c>
      <c r="G369" s="0" t="n">
        <f aca="false">IF(E369&lt;&gt;E368,1,0)+G368</f>
        <v>175</v>
      </c>
      <c r="H369" s="0" t="s">
        <v>31</v>
      </c>
      <c r="J369" s="0" t="s">
        <v>32</v>
      </c>
      <c r="K369" s="0" t="n">
        <f aca="false">IF('Table U1371 F-1'!$J251&lt;&gt;"",'Table U1371 F-1'!G251,"")</f>
        <v>30</v>
      </c>
      <c r="L369" s="0" t="s">
        <v>33</v>
      </c>
      <c r="M369" s="0" t="s">
        <v>34</v>
      </c>
      <c r="N369" s="0" t="n">
        <f aca="false">IF('Table U1371 F-1'!$J251&lt;&gt;"",'Table U1371 F-1'!J251,"")</f>
        <v>1.76937085792102</v>
      </c>
      <c r="O369" s="0" t="s">
        <v>35</v>
      </c>
      <c r="P369" s="0" t="s">
        <v>36</v>
      </c>
      <c r="Q369" s="0" t="s">
        <v>37</v>
      </c>
    </row>
    <row r="370" customFormat="false" ht="12.75" hidden="false" customHeight="false" outlineLevel="0" collapsed="false">
      <c r="A370" s="0" t="str">
        <f aca="false">IF('Table U1371 F-1'!$J252&lt;&gt;"",'Table U1371 F-1'!A252,"")</f>
        <v>U1371</v>
      </c>
      <c r="B370" s="0" t="str">
        <f aca="false">IF('Table U1371 F-1'!$J252&lt;&gt;"",'Table U1371 F-1'!B252,"")</f>
        <v>F</v>
      </c>
      <c r="C370" s="0" t="n">
        <f aca="false">IF('Table U1371 F-1'!$J252&lt;&gt;"",'Table U1371 F-1'!C252,"")</f>
        <v>13</v>
      </c>
      <c r="D370" s="0" t="str">
        <f aca="false">IF('Table U1371 F-1'!$J252&lt;&gt;"",IF('Table U1371 F-1'!D252&lt;&gt;"",'Table U1371 F-1'!D252,""),"")</f>
        <v/>
      </c>
      <c r="E370" s="0" t="n">
        <f aca="false">IF('Table U1371 F-1'!$J252&lt;&gt;"",'Table U1371 F-1'!E252,"")</f>
        <v>7</v>
      </c>
      <c r="F370" s="0" t="s">
        <v>30</v>
      </c>
      <c r="G370" s="0" t="n">
        <f aca="false">IF(E370&lt;&gt;E369,1,0)+G369</f>
        <v>175</v>
      </c>
      <c r="H370" s="0" t="s">
        <v>31</v>
      </c>
      <c r="J370" s="0" t="s">
        <v>32</v>
      </c>
      <c r="K370" s="0" t="n">
        <f aca="false">IF('Table U1371 F-1'!$J252&lt;&gt;"",'Table U1371 F-1'!G252,"")</f>
        <v>50</v>
      </c>
      <c r="L370" s="0" t="s">
        <v>33</v>
      </c>
      <c r="M370" s="0" t="s">
        <v>34</v>
      </c>
      <c r="N370" s="0" t="n">
        <f aca="false">IF('Table U1371 F-1'!$J252&lt;&gt;"",'Table U1371 F-1'!J252,"")</f>
        <v>2.2988906037222</v>
      </c>
      <c r="O370" s="0" t="s">
        <v>35</v>
      </c>
      <c r="P370" s="0" t="s">
        <v>36</v>
      </c>
      <c r="Q370" s="0" t="s">
        <v>37</v>
      </c>
    </row>
    <row r="371" customFormat="false" ht="12.75" hidden="false" customHeight="false" outlineLevel="0" collapsed="false">
      <c r="A371" s="0" t="str">
        <f aca="false">IF('Table U1371 F-1'!$J253&lt;&gt;"",'Table U1371 F-1'!A253,"")</f>
        <v>U1371</v>
      </c>
      <c r="B371" s="0" t="str">
        <f aca="false">IF('Table U1371 F-1'!$J253&lt;&gt;"",'Table U1371 F-1'!B253,"")</f>
        <v>F</v>
      </c>
      <c r="C371" s="0" t="n">
        <f aca="false">IF('Table U1371 F-1'!$J253&lt;&gt;"",'Table U1371 F-1'!C253,"")</f>
        <v>13</v>
      </c>
      <c r="D371" s="0" t="str">
        <f aca="false">IF('Table U1371 F-1'!$J253&lt;&gt;"",IF('Table U1371 F-1'!D253&lt;&gt;"",'Table U1371 F-1'!D253,""),"")</f>
        <v/>
      </c>
      <c r="E371" s="0" t="n">
        <f aca="false">IF('Table U1371 F-1'!$J253&lt;&gt;"",'Table U1371 F-1'!E253,"")</f>
        <v>7</v>
      </c>
      <c r="F371" s="0" t="s">
        <v>30</v>
      </c>
      <c r="G371" s="0" t="n">
        <f aca="false">IF(E371&lt;&gt;E370,1,0)+G370</f>
        <v>175</v>
      </c>
      <c r="H371" s="0" t="s">
        <v>31</v>
      </c>
      <c r="J371" s="0" t="s">
        <v>32</v>
      </c>
      <c r="K371" s="0" t="n">
        <f aca="false">IF('Table U1371 F-1'!$J253&lt;&gt;"",'Table U1371 F-1'!G253,"")</f>
        <v>90</v>
      </c>
      <c r="L371" s="0" t="s">
        <v>33</v>
      </c>
      <c r="M371" s="0" t="s">
        <v>34</v>
      </c>
      <c r="N371" s="0" t="n">
        <f aca="false">IF('Table U1371 F-1'!$J253&lt;&gt;"",'Table U1371 F-1'!J253,"")</f>
        <v>4.06826146164321</v>
      </c>
      <c r="O371" s="0" t="s">
        <v>35</v>
      </c>
      <c r="P371" s="0" t="s">
        <v>36</v>
      </c>
      <c r="Q371" s="0" t="s">
        <v>37</v>
      </c>
    </row>
    <row r="372" customFormat="false" ht="12.75" hidden="false" customHeight="false" outlineLevel="0" collapsed="false">
      <c r="A372" s="0" t="str">
        <f aca="false">IF('Table U1371 F-1'!$J254&lt;&gt;"",'Table U1371 F-1'!A254,"")</f>
        <v>U1371</v>
      </c>
      <c r="B372" s="0" t="str">
        <f aca="false">IF('Table U1371 F-1'!$J254&lt;&gt;"",'Table U1371 F-1'!B254,"")</f>
        <v>F</v>
      </c>
      <c r="C372" s="0" t="n">
        <f aca="false">IF('Table U1371 F-1'!$J254&lt;&gt;"",'Table U1371 F-1'!C254,"")</f>
        <v>13</v>
      </c>
      <c r="D372" s="0" t="str">
        <f aca="false">IF('Table U1371 F-1'!$J254&lt;&gt;"",IF('Table U1371 F-1'!D254&lt;&gt;"",'Table U1371 F-1'!D254,""),"")</f>
        <v/>
      </c>
      <c r="E372" s="0" t="n">
        <f aca="false">IF('Table U1371 F-1'!$J254&lt;&gt;"",'Table U1371 F-1'!E254,"")</f>
        <v>7</v>
      </c>
      <c r="F372" s="0" t="s">
        <v>30</v>
      </c>
      <c r="G372" s="0" t="n">
        <f aca="false">IF(E372&lt;&gt;E371,1,0)+G371</f>
        <v>175</v>
      </c>
      <c r="H372" s="0" t="s">
        <v>31</v>
      </c>
      <c r="J372" s="0" t="s">
        <v>32</v>
      </c>
      <c r="K372" s="0" t="n">
        <f aca="false">IF('Table U1371 F-1'!$J254&lt;&gt;"",'Table U1371 F-1'!G254,"")</f>
        <v>130</v>
      </c>
      <c r="L372" s="0" t="s">
        <v>33</v>
      </c>
      <c r="M372" s="0" t="s">
        <v>34</v>
      </c>
      <c r="N372" s="0" t="n">
        <f aca="false">IF('Table U1371 F-1'!$J254&lt;&gt;"",'Table U1371 F-1'!J254,"")</f>
        <v>5.45017884702678</v>
      </c>
      <c r="O372" s="0" t="s">
        <v>35</v>
      </c>
      <c r="P372" s="0" t="s">
        <v>36</v>
      </c>
      <c r="Q372" s="0" t="s">
        <v>37</v>
      </c>
    </row>
    <row r="373" customFormat="false" ht="12.75" hidden="false" customHeight="false" outlineLevel="0" collapsed="false">
      <c r="A373" s="0" t="str">
        <f aca="false">IF('Table U1371 F-1'!$J256&lt;&gt;"",'Table U1371 F-1'!A256,"")</f>
        <v>U1371</v>
      </c>
      <c r="B373" s="0" t="str">
        <f aca="false">IF('Table U1371 F-1'!$J256&lt;&gt;"",'Table U1371 F-1'!B256,"")</f>
        <v>F</v>
      </c>
      <c r="C373" s="0" t="n">
        <f aca="false">IF('Table U1371 F-1'!$J256&lt;&gt;"",'Table U1371 F-1'!C256,"")</f>
        <v>14</v>
      </c>
      <c r="D373" s="0" t="str">
        <f aca="false">IF('Table U1371 F-1'!$J256&lt;&gt;"",IF('Table U1371 F-1'!D256&lt;&gt;"",'Table U1371 F-1'!D256,""),"")</f>
        <v/>
      </c>
      <c r="E373" s="0" t="n">
        <f aca="false">IF('Table U1371 F-1'!$J256&lt;&gt;"",'Table U1371 F-1'!E256,"")</f>
        <v>1</v>
      </c>
      <c r="F373" s="0" t="s">
        <v>30</v>
      </c>
      <c r="G373" s="0" t="n">
        <f aca="false">IF(E373&lt;&gt;E372,1,0)+G372</f>
        <v>176</v>
      </c>
      <c r="H373" s="0" t="s">
        <v>31</v>
      </c>
      <c r="J373" s="0" t="s">
        <v>32</v>
      </c>
      <c r="K373" s="0" t="n">
        <f aca="false">IF('Table U1371 F-1'!$J256&lt;&gt;"",'Table U1371 F-1'!G256,"")</f>
        <v>90</v>
      </c>
      <c r="L373" s="0" t="s">
        <v>33</v>
      </c>
      <c r="M373" s="0" t="s">
        <v>34</v>
      </c>
      <c r="N373" s="0" t="n">
        <f aca="false">IF('Table U1371 F-1'!$J256&lt;&gt;"",'Table U1371 F-1'!J256,"")</f>
        <v>3.70663822060826</v>
      </c>
      <c r="O373" s="0" t="s">
        <v>35</v>
      </c>
      <c r="P373" s="0" t="s">
        <v>36</v>
      </c>
      <c r="Q373" s="0" t="s">
        <v>37</v>
      </c>
    </row>
    <row r="374" customFormat="false" ht="12.75" hidden="false" customHeight="false" outlineLevel="0" collapsed="false">
      <c r="A374" s="0" t="str">
        <f aca="false">IF('Table U1371 F-1'!$J257&lt;&gt;"",'Table U1371 F-1'!A257,"")</f>
        <v>U1371</v>
      </c>
      <c r="B374" s="0" t="str">
        <f aca="false">IF('Table U1371 F-1'!$J257&lt;&gt;"",'Table U1371 F-1'!B257,"")</f>
        <v>F</v>
      </c>
      <c r="C374" s="0" t="n">
        <f aca="false">IF('Table U1371 F-1'!$J257&lt;&gt;"",'Table U1371 F-1'!C257,"")</f>
        <v>14</v>
      </c>
      <c r="D374" s="0" t="str">
        <f aca="false">IF('Table U1371 F-1'!$J257&lt;&gt;"",IF('Table U1371 F-1'!D257&lt;&gt;"",'Table U1371 F-1'!D257,""),"")</f>
        <v/>
      </c>
      <c r="E374" s="0" t="n">
        <f aca="false">IF('Table U1371 F-1'!$J257&lt;&gt;"",'Table U1371 F-1'!E257,"")</f>
        <v>1</v>
      </c>
      <c r="F374" s="0" t="s">
        <v>30</v>
      </c>
      <c r="G374" s="0" t="n">
        <f aca="false">IF(E374&lt;&gt;E373,1,0)+G373</f>
        <v>176</v>
      </c>
      <c r="H374" s="0" t="s">
        <v>31</v>
      </c>
      <c r="J374" s="0" t="s">
        <v>32</v>
      </c>
      <c r="K374" s="0" t="n">
        <f aca="false">IF('Table U1371 F-1'!$J257&lt;&gt;"",'Table U1371 F-1'!G257,"")</f>
        <v>110</v>
      </c>
      <c r="L374" s="0" t="s">
        <v>33</v>
      </c>
      <c r="M374" s="0" t="s">
        <v>34</v>
      </c>
      <c r="N374" s="0" t="n">
        <f aca="false">IF('Table U1371 F-1'!$J257&lt;&gt;"",'Table U1371 F-1'!J257,"")</f>
        <v>10.7841216522923</v>
      </c>
      <c r="O374" s="0" t="s">
        <v>35</v>
      </c>
      <c r="P374" s="0" t="s">
        <v>36</v>
      </c>
      <c r="Q374" s="0" t="s">
        <v>37</v>
      </c>
    </row>
    <row r="375" customFormat="false" ht="12.75" hidden="false" customHeight="false" outlineLevel="0" collapsed="false">
      <c r="A375" s="0" t="str">
        <f aca="false">IF('Table U1371 F-1'!$J258&lt;&gt;"",'Table U1371 F-1'!A258,"")</f>
        <v>U1371</v>
      </c>
      <c r="B375" s="0" t="str">
        <f aca="false">IF('Table U1371 F-1'!$J258&lt;&gt;"",'Table U1371 F-1'!B258,"")</f>
        <v>F</v>
      </c>
      <c r="C375" s="0" t="n">
        <f aca="false">IF('Table U1371 F-1'!$J258&lt;&gt;"",'Table U1371 F-1'!C258,"")</f>
        <v>14</v>
      </c>
      <c r="D375" s="0" t="str">
        <f aca="false">IF('Table U1371 F-1'!$J258&lt;&gt;"",IF('Table U1371 F-1'!D258&lt;&gt;"",'Table U1371 F-1'!D258,""),"")</f>
        <v/>
      </c>
      <c r="E375" s="0" t="n">
        <f aca="false">IF('Table U1371 F-1'!$J258&lt;&gt;"",'Table U1371 F-1'!E258,"")</f>
        <v>2</v>
      </c>
      <c r="F375" s="0" t="s">
        <v>30</v>
      </c>
      <c r="G375" s="0" t="n">
        <f aca="false">IF(E375&lt;&gt;E374,1,0)+G374</f>
        <v>177</v>
      </c>
      <c r="H375" s="0" t="s">
        <v>31</v>
      </c>
      <c r="J375" s="0" t="s">
        <v>32</v>
      </c>
      <c r="K375" s="0" t="n">
        <f aca="false">IF('Table U1371 F-1'!$J258&lt;&gt;"",'Table U1371 F-1'!G258,"")</f>
        <v>50</v>
      </c>
      <c r="L375" s="0" t="s">
        <v>33</v>
      </c>
      <c r="M375" s="0" t="s">
        <v>34</v>
      </c>
      <c r="N375" s="0" t="n">
        <f aca="false">IF('Table U1371 F-1'!$J258&lt;&gt;"",'Table U1371 F-1'!J258,"")</f>
        <v>9.23430776214253</v>
      </c>
      <c r="O375" s="0" t="s">
        <v>35</v>
      </c>
      <c r="P375" s="0" t="s">
        <v>36</v>
      </c>
      <c r="Q375" s="0" t="s">
        <v>37</v>
      </c>
    </row>
    <row r="376" customFormat="false" ht="12.75" hidden="false" customHeight="false" outlineLevel="0" collapsed="false">
      <c r="A376" s="0" t="str">
        <f aca="false">IF('Table U1371 F-1'!$J259&lt;&gt;"",'Table U1371 F-1'!A259,"")</f>
        <v>U1371</v>
      </c>
      <c r="B376" s="0" t="str">
        <f aca="false">IF('Table U1371 F-1'!$J259&lt;&gt;"",'Table U1371 F-1'!B259,"")</f>
        <v>F</v>
      </c>
      <c r="C376" s="0" t="n">
        <f aca="false">IF('Table U1371 F-1'!$J259&lt;&gt;"",'Table U1371 F-1'!C259,"")</f>
        <v>14</v>
      </c>
      <c r="D376" s="0" t="str">
        <f aca="false">IF('Table U1371 F-1'!$J259&lt;&gt;"",IF('Table U1371 F-1'!D259&lt;&gt;"",'Table U1371 F-1'!D259,""),"")</f>
        <v/>
      </c>
      <c r="E376" s="0" t="n">
        <f aca="false">IF('Table U1371 F-1'!$J259&lt;&gt;"",'Table U1371 F-1'!E259,"")</f>
        <v>2</v>
      </c>
      <c r="F376" s="0" t="s">
        <v>30</v>
      </c>
      <c r="G376" s="0" t="n">
        <f aca="false">IF(E376&lt;&gt;E375,1,0)+G375</f>
        <v>177</v>
      </c>
      <c r="H376" s="0" t="s">
        <v>31</v>
      </c>
      <c r="J376" s="0" t="s">
        <v>32</v>
      </c>
      <c r="K376" s="0" t="n">
        <f aca="false">IF('Table U1371 F-1'!$J259&lt;&gt;"",'Table U1371 F-1'!G259,"")</f>
        <v>90</v>
      </c>
      <c r="L376" s="0" t="s">
        <v>33</v>
      </c>
      <c r="M376" s="0" t="s">
        <v>34</v>
      </c>
      <c r="N376" s="0" t="n">
        <f aca="false">IF('Table U1371 F-1'!$J259&lt;&gt;"",'Table U1371 F-1'!J259,"")</f>
        <v>4.18449750340445</v>
      </c>
      <c r="O376" s="0" t="s">
        <v>35</v>
      </c>
      <c r="P376" s="0" t="s">
        <v>36</v>
      </c>
      <c r="Q376" s="0" t="s">
        <v>37</v>
      </c>
    </row>
    <row r="377" customFormat="false" ht="12.75" hidden="false" customHeight="false" outlineLevel="0" collapsed="false">
      <c r="A377" s="0" t="str">
        <f aca="false">IF('Table U1371 F-1'!$J262&lt;&gt;"",'Table U1371 F-1'!A262,"")</f>
        <v>U1371</v>
      </c>
      <c r="B377" s="0" t="str">
        <f aca="false">IF('Table U1371 F-1'!$J262&lt;&gt;"",'Table U1371 F-1'!B262,"")</f>
        <v>F</v>
      </c>
      <c r="C377" s="0" t="n">
        <f aca="false">IF('Table U1371 F-1'!$J262&lt;&gt;"",'Table U1371 F-1'!C262,"")</f>
        <v>14</v>
      </c>
      <c r="D377" s="0" t="str">
        <f aca="false">IF('Table U1371 F-1'!$J262&lt;&gt;"",IF('Table U1371 F-1'!D262&lt;&gt;"",'Table U1371 F-1'!D262,""),"")</f>
        <v/>
      </c>
      <c r="E377" s="0" t="n">
        <f aca="false">IF('Table U1371 F-1'!$J262&lt;&gt;"",'Table U1371 F-1'!E262,"")</f>
        <v>3</v>
      </c>
      <c r="F377" s="0" t="s">
        <v>30</v>
      </c>
      <c r="G377" s="0" t="n">
        <f aca="false">IF(E377&lt;&gt;E376,1,0)+G376</f>
        <v>178</v>
      </c>
      <c r="H377" s="0" t="s">
        <v>31</v>
      </c>
      <c r="J377" s="0" t="s">
        <v>32</v>
      </c>
      <c r="K377" s="0" t="n">
        <f aca="false">IF('Table U1371 F-1'!$J262&lt;&gt;"",'Table U1371 F-1'!G262,"")</f>
        <v>30</v>
      </c>
      <c r="L377" s="0" t="s">
        <v>33</v>
      </c>
      <c r="M377" s="0" t="s">
        <v>34</v>
      </c>
      <c r="N377" s="0" t="n">
        <f aca="false">IF('Table U1371 F-1'!$J262&lt;&gt;"",'Table U1371 F-1'!J262,"")</f>
        <v>9.66696413980935</v>
      </c>
      <c r="O377" s="0" t="s">
        <v>35</v>
      </c>
      <c r="P377" s="0" t="s">
        <v>36</v>
      </c>
      <c r="Q377" s="0" t="s">
        <v>37</v>
      </c>
    </row>
    <row r="378" customFormat="false" ht="12.75" hidden="false" customHeight="false" outlineLevel="0" collapsed="false">
      <c r="A378" s="0" t="str">
        <f aca="false">IF('Table U1371 F-1'!$J263&lt;&gt;"",'Table U1371 F-1'!A263,"")</f>
        <v>U1371</v>
      </c>
      <c r="B378" s="0" t="str">
        <f aca="false">IF('Table U1371 F-1'!$J263&lt;&gt;"",'Table U1371 F-1'!B263,"")</f>
        <v>F</v>
      </c>
      <c r="C378" s="0" t="n">
        <f aca="false">IF('Table U1371 F-1'!$J263&lt;&gt;"",'Table U1371 F-1'!C263,"")</f>
        <v>14</v>
      </c>
      <c r="D378" s="0" t="str">
        <f aca="false">IF('Table U1371 F-1'!$J263&lt;&gt;"",IF('Table U1371 F-1'!D263&lt;&gt;"",'Table U1371 F-1'!D263,""),"")</f>
        <v/>
      </c>
      <c r="E378" s="0" t="n">
        <f aca="false">IF('Table U1371 F-1'!$J263&lt;&gt;"",'Table U1371 F-1'!E263,"")</f>
        <v>3</v>
      </c>
      <c r="F378" s="0" t="s">
        <v>30</v>
      </c>
      <c r="G378" s="0" t="n">
        <f aca="false">IF(E378&lt;&gt;E377,1,0)+G377</f>
        <v>178</v>
      </c>
      <c r="H378" s="0" t="s">
        <v>31</v>
      </c>
      <c r="J378" s="0" t="s">
        <v>32</v>
      </c>
      <c r="K378" s="0" t="n">
        <f aca="false">IF('Table U1371 F-1'!$J263&lt;&gt;"",'Table U1371 F-1'!G263,"")</f>
        <v>50</v>
      </c>
      <c r="L378" s="0" t="s">
        <v>33</v>
      </c>
      <c r="M378" s="0" t="s">
        <v>34</v>
      </c>
      <c r="N378" s="0" t="n">
        <f aca="false">IF('Table U1371 F-1'!$J263&lt;&gt;"",'Table U1371 F-1'!J263,"")</f>
        <v>8.3948252383114</v>
      </c>
      <c r="O378" s="0" t="s">
        <v>35</v>
      </c>
      <c r="P378" s="0" t="s">
        <v>36</v>
      </c>
      <c r="Q378" s="0" t="s">
        <v>37</v>
      </c>
    </row>
    <row r="379" customFormat="false" ht="12.75" hidden="false" customHeight="false" outlineLevel="0" collapsed="false">
      <c r="A379" s="0" t="str">
        <f aca="false">IF('Table U1371 F-1'!$J264&lt;&gt;"",'Table U1371 F-1'!A264,"")</f>
        <v>U1371</v>
      </c>
      <c r="B379" s="0" t="str">
        <f aca="false">IF('Table U1371 F-1'!$J264&lt;&gt;"",'Table U1371 F-1'!B264,"")</f>
        <v>F</v>
      </c>
      <c r="C379" s="0" t="n">
        <f aca="false">IF('Table U1371 F-1'!$J264&lt;&gt;"",'Table U1371 F-1'!C264,"")</f>
        <v>14</v>
      </c>
      <c r="D379" s="0" t="str">
        <f aca="false">IF('Table U1371 F-1'!$J264&lt;&gt;"",IF('Table U1371 F-1'!D264&lt;&gt;"",'Table U1371 F-1'!D264,""),"")</f>
        <v/>
      </c>
      <c r="E379" s="0" t="n">
        <f aca="false">IF('Table U1371 F-1'!$J264&lt;&gt;"",'Table U1371 F-1'!E264,"")</f>
        <v>3</v>
      </c>
      <c r="F379" s="0" t="s">
        <v>30</v>
      </c>
      <c r="G379" s="0" t="n">
        <f aca="false">IF(E379&lt;&gt;E378,1,0)+G378</f>
        <v>178</v>
      </c>
      <c r="H379" s="0" t="s">
        <v>31</v>
      </c>
      <c r="J379" s="0" t="s">
        <v>32</v>
      </c>
      <c r="K379" s="0" t="n">
        <f aca="false">IF('Table U1371 F-1'!$J264&lt;&gt;"",'Table U1371 F-1'!G264,"")</f>
        <v>70</v>
      </c>
      <c r="L379" s="0" t="s">
        <v>33</v>
      </c>
      <c r="M379" s="0" t="s">
        <v>34</v>
      </c>
      <c r="N379" s="0" t="n">
        <f aca="false">IF('Table U1371 F-1'!$J264&lt;&gt;"",'Table U1371 F-1'!J264,"")</f>
        <v>14.1549668633681</v>
      </c>
      <c r="O379" s="0" t="s">
        <v>35</v>
      </c>
      <c r="P379" s="0" t="s">
        <v>36</v>
      </c>
      <c r="Q379" s="0" t="s">
        <v>37</v>
      </c>
    </row>
    <row r="380" customFormat="false" ht="12.75" hidden="false" customHeight="false" outlineLevel="0" collapsed="false">
      <c r="A380" s="0" t="str">
        <f aca="false">IF('Table U1371 F-1'!$J265&lt;&gt;"",'Table U1371 F-1'!A265,"")</f>
        <v>U1371</v>
      </c>
      <c r="B380" s="0" t="str">
        <f aca="false">IF('Table U1371 F-1'!$J265&lt;&gt;"",'Table U1371 F-1'!B265,"")</f>
        <v>F</v>
      </c>
      <c r="C380" s="0" t="n">
        <f aca="false">IF('Table U1371 F-1'!$J265&lt;&gt;"",'Table U1371 F-1'!C265,"")</f>
        <v>14</v>
      </c>
      <c r="D380" s="0" t="str">
        <f aca="false">IF('Table U1371 F-1'!$J265&lt;&gt;"",IF('Table U1371 F-1'!D265&lt;&gt;"",'Table U1371 F-1'!D265,""),"")</f>
        <v/>
      </c>
      <c r="E380" s="0" t="n">
        <f aca="false">IF('Table U1371 F-1'!$J265&lt;&gt;"",'Table U1371 F-1'!E265,"")</f>
        <v>3</v>
      </c>
      <c r="F380" s="0" t="s">
        <v>30</v>
      </c>
      <c r="G380" s="0" t="n">
        <f aca="false">IF(E380&lt;&gt;E379,1,0)+G379</f>
        <v>178</v>
      </c>
      <c r="H380" s="0" t="s">
        <v>31</v>
      </c>
      <c r="J380" s="0" t="s">
        <v>32</v>
      </c>
      <c r="K380" s="0" t="n">
        <f aca="false">IF('Table U1371 F-1'!$J265&lt;&gt;"",'Table U1371 F-1'!G265,"")</f>
        <v>90</v>
      </c>
      <c r="L380" s="0" t="s">
        <v>33</v>
      </c>
      <c r="M380" s="0" t="s">
        <v>34</v>
      </c>
      <c r="N380" s="0" t="n">
        <f aca="false">IF('Table U1371 F-1'!$J265&lt;&gt;"",'Table U1371 F-1'!J265,"")</f>
        <v>7.10460517476169</v>
      </c>
      <c r="O380" s="0" t="s">
        <v>35</v>
      </c>
      <c r="P380" s="0" t="s">
        <v>36</v>
      </c>
      <c r="Q380" s="0" t="s">
        <v>37</v>
      </c>
    </row>
    <row r="381" customFormat="false" ht="12.75" hidden="false" customHeight="false" outlineLevel="0" collapsed="false">
      <c r="A381" s="0" t="str">
        <f aca="false">IF('Table U1371 F-1'!$J266&lt;&gt;"",'Table U1371 F-1'!A266,"")</f>
        <v>U1371</v>
      </c>
      <c r="B381" s="0" t="str">
        <f aca="false">IF('Table U1371 F-1'!$J266&lt;&gt;"",'Table U1371 F-1'!B266,"")</f>
        <v>F</v>
      </c>
      <c r="C381" s="0" t="n">
        <f aca="false">IF('Table U1371 F-1'!$J266&lt;&gt;"",'Table U1371 F-1'!C266,"")</f>
        <v>14</v>
      </c>
      <c r="D381" s="0" t="str">
        <f aca="false">IF('Table U1371 F-1'!$J266&lt;&gt;"",IF('Table U1371 F-1'!D266&lt;&gt;"",'Table U1371 F-1'!D266,""),"")</f>
        <v/>
      </c>
      <c r="E381" s="0" t="n">
        <f aca="false">IF('Table U1371 F-1'!$J266&lt;&gt;"",'Table U1371 F-1'!E266,"")</f>
        <v>3</v>
      </c>
      <c r="F381" s="0" t="s">
        <v>30</v>
      </c>
      <c r="G381" s="0" t="n">
        <f aca="false">IF(E381&lt;&gt;E380,1,0)+G380</f>
        <v>178</v>
      </c>
      <c r="H381" s="0" t="s">
        <v>31</v>
      </c>
      <c r="J381" s="0" t="s">
        <v>32</v>
      </c>
      <c r="K381" s="0" t="n">
        <f aca="false">IF('Table U1371 F-1'!$J266&lt;&gt;"",'Table U1371 F-1'!G266,"")</f>
        <v>110</v>
      </c>
      <c r="L381" s="0" t="s">
        <v>33</v>
      </c>
      <c r="M381" s="0" t="s">
        <v>34</v>
      </c>
      <c r="N381" s="0" t="n">
        <f aca="false">IF('Table U1371 F-1'!$J266&lt;&gt;"",'Table U1371 F-1'!J266,"")</f>
        <v>11.349803722197</v>
      </c>
      <c r="O381" s="0" t="s">
        <v>35</v>
      </c>
      <c r="P381" s="0" t="s">
        <v>36</v>
      </c>
      <c r="Q381" s="0" t="s">
        <v>37</v>
      </c>
    </row>
    <row r="382" customFormat="false" ht="12.75" hidden="false" customHeight="false" outlineLevel="0" collapsed="false">
      <c r="A382" s="0" t="str">
        <f aca="false">IF('Table U1371 F-1'!$J267&lt;&gt;"",'Table U1371 F-1'!A267,"")</f>
        <v>U1371</v>
      </c>
      <c r="B382" s="0" t="str">
        <f aca="false">IF('Table U1371 F-1'!$J267&lt;&gt;"",'Table U1371 F-1'!B267,"")</f>
        <v>F</v>
      </c>
      <c r="C382" s="0" t="n">
        <f aca="false">IF('Table U1371 F-1'!$J267&lt;&gt;"",'Table U1371 F-1'!C267,"")</f>
        <v>14</v>
      </c>
      <c r="D382" s="0" t="str">
        <f aca="false">IF('Table U1371 F-1'!$J267&lt;&gt;"",IF('Table U1371 F-1'!D267&lt;&gt;"",'Table U1371 F-1'!D267,""),"")</f>
        <v/>
      </c>
      <c r="E382" s="0" t="n">
        <f aca="false">IF('Table U1371 F-1'!$J267&lt;&gt;"",'Table U1371 F-1'!E267,"")</f>
        <v>3</v>
      </c>
      <c r="F382" s="0" t="s">
        <v>30</v>
      </c>
      <c r="G382" s="0" t="n">
        <f aca="false">IF(E382&lt;&gt;E381,1,0)+G381</f>
        <v>178</v>
      </c>
      <c r="H382" s="0" t="s">
        <v>31</v>
      </c>
      <c r="J382" s="0" t="s">
        <v>32</v>
      </c>
      <c r="K382" s="0" t="n">
        <f aca="false">IF('Table U1371 F-1'!$J267&lt;&gt;"",'Table U1371 F-1'!G267,"")</f>
        <v>130</v>
      </c>
      <c r="L382" s="0" t="s">
        <v>33</v>
      </c>
      <c r="M382" s="0" t="s">
        <v>34</v>
      </c>
      <c r="N382" s="0" t="n">
        <f aca="false">IF('Table U1371 F-1'!$J267&lt;&gt;"",'Table U1371 F-1'!J267,"")</f>
        <v>13.6077381278962</v>
      </c>
      <c r="O382" s="0" t="s">
        <v>35</v>
      </c>
      <c r="P382" s="0" t="s">
        <v>36</v>
      </c>
      <c r="Q382" s="0" t="s">
        <v>37</v>
      </c>
    </row>
    <row r="383" customFormat="false" ht="12.75" hidden="false" customHeight="false" outlineLevel="0" collapsed="false">
      <c r="A383" s="0" t="str">
        <f aca="false">IF('Table U1371 F-1'!$J269&lt;&gt;"",'Table U1371 F-1'!A269,"")</f>
        <v>U1371</v>
      </c>
      <c r="B383" s="0" t="str">
        <f aca="false">IF('Table U1371 F-1'!$J269&lt;&gt;"",'Table U1371 F-1'!B269,"")</f>
        <v>F</v>
      </c>
      <c r="C383" s="0" t="n">
        <f aca="false">IF('Table U1371 F-1'!$J269&lt;&gt;"",'Table U1371 F-1'!C269,"")</f>
        <v>14</v>
      </c>
      <c r="D383" s="0" t="str">
        <f aca="false">IF('Table U1371 F-1'!$J269&lt;&gt;"",IF('Table U1371 F-1'!D269&lt;&gt;"",'Table U1371 F-1'!D269,""),"")</f>
        <v/>
      </c>
      <c r="E383" s="0" t="n">
        <f aca="false">IF('Table U1371 F-1'!$J269&lt;&gt;"",'Table U1371 F-1'!E269,"")</f>
        <v>4</v>
      </c>
      <c r="F383" s="0" t="s">
        <v>30</v>
      </c>
      <c r="G383" s="0" t="n">
        <f aca="false">IF(E383&lt;&gt;E382,1,0)+G382</f>
        <v>179</v>
      </c>
      <c r="H383" s="0" t="s">
        <v>31</v>
      </c>
      <c r="J383" s="0" t="s">
        <v>32</v>
      </c>
      <c r="K383" s="0" t="n">
        <f aca="false">IF('Table U1371 F-1'!$J269&lt;&gt;"",'Table U1371 F-1'!G269,"")</f>
        <v>50</v>
      </c>
      <c r="L383" s="0" t="s">
        <v>33</v>
      </c>
      <c r="M383" s="0" t="s">
        <v>34</v>
      </c>
      <c r="N383" s="0" t="n">
        <f aca="false">IF('Table U1371 F-1'!$J269&lt;&gt;"",'Table U1371 F-1'!J269,"")</f>
        <v>25.2909010565338</v>
      </c>
      <c r="O383" s="0" t="s">
        <v>35</v>
      </c>
      <c r="P383" s="0" t="s">
        <v>36</v>
      </c>
      <c r="Q383" s="0" t="s">
        <v>37</v>
      </c>
    </row>
    <row r="384" customFormat="false" ht="12.75" hidden="false" customHeight="false" outlineLevel="0" collapsed="false">
      <c r="A384" s="0" t="str">
        <f aca="false">IF('Table U1371 F-1'!$J270&lt;&gt;"",'Table U1371 F-1'!A270,"")</f>
        <v>U1371</v>
      </c>
      <c r="B384" s="0" t="str">
        <f aca="false">IF('Table U1371 F-1'!$J270&lt;&gt;"",'Table U1371 F-1'!B270,"")</f>
        <v>F</v>
      </c>
      <c r="C384" s="0" t="n">
        <f aca="false">IF('Table U1371 F-1'!$J270&lt;&gt;"",'Table U1371 F-1'!C270,"")</f>
        <v>14</v>
      </c>
      <c r="D384" s="0" t="str">
        <f aca="false">IF('Table U1371 F-1'!$J270&lt;&gt;"",IF('Table U1371 F-1'!D270&lt;&gt;"",'Table U1371 F-1'!D270,""),"")</f>
        <v/>
      </c>
      <c r="E384" s="0" t="n">
        <f aca="false">IF('Table U1371 F-1'!$J270&lt;&gt;"",'Table U1371 F-1'!E270,"")</f>
        <v>4</v>
      </c>
      <c r="F384" s="0" t="s">
        <v>30</v>
      </c>
      <c r="G384" s="0" t="n">
        <f aca="false">IF(E384&lt;&gt;E383,1,0)+G383</f>
        <v>179</v>
      </c>
      <c r="H384" s="0" t="s">
        <v>31</v>
      </c>
      <c r="J384" s="0" t="s">
        <v>32</v>
      </c>
      <c r="K384" s="0" t="n">
        <f aca="false">IF('Table U1371 F-1'!$J270&lt;&gt;"",'Table U1371 F-1'!G270,"")</f>
        <v>70</v>
      </c>
      <c r="L384" s="0" t="s">
        <v>33</v>
      </c>
      <c r="M384" s="0" t="s">
        <v>34</v>
      </c>
      <c r="N384" s="0" t="n">
        <f aca="false">IF('Table U1371 F-1'!$J270&lt;&gt;"",'Table U1371 F-1'!J270,"")</f>
        <v>12.52837278962</v>
      </c>
      <c r="O384" s="0" t="s">
        <v>35</v>
      </c>
      <c r="P384" s="0" t="s">
        <v>36</v>
      </c>
      <c r="Q384" s="0" t="s">
        <v>37</v>
      </c>
    </row>
    <row r="385" customFormat="false" ht="12.75" hidden="false" customHeight="false" outlineLevel="0" collapsed="false">
      <c r="A385" s="0" t="str">
        <f aca="false">IF('Table U1371 F-1'!$J271&lt;&gt;"",'Table U1371 F-1'!A271,"")</f>
        <v>U1371</v>
      </c>
      <c r="B385" s="0" t="str">
        <f aca="false">IF('Table U1371 F-1'!$J271&lt;&gt;"",'Table U1371 F-1'!B271,"")</f>
        <v>F</v>
      </c>
      <c r="C385" s="0" t="n">
        <f aca="false">IF('Table U1371 F-1'!$J271&lt;&gt;"",'Table U1371 F-1'!C271,"")</f>
        <v>14</v>
      </c>
      <c r="D385" s="0" t="str">
        <f aca="false">IF('Table U1371 F-1'!$J271&lt;&gt;"",IF('Table U1371 F-1'!D271&lt;&gt;"",'Table U1371 F-1'!D271,""),"")</f>
        <v/>
      </c>
      <c r="E385" s="0" t="n">
        <f aca="false">IF('Table U1371 F-1'!$J271&lt;&gt;"",'Table U1371 F-1'!E271,"")</f>
        <v>4</v>
      </c>
      <c r="F385" s="0" t="s">
        <v>30</v>
      </c>
      <c r="G385" s="0" t="n">
        <f aca="false">IF(E385&lt;&gt;E384,1,0)+G384</f>
        <v>179</v>
      </c>
      <c r="H385" s="0" t="s">
        <v>31</v>
      </c>
      <c r="J385" s="0" t="s">
        <v>32</v>
      </c>
      <c r="K385" s="0" t="n">
        <f aca="false">IF('Table U1371 F-1'!$J271&lt;&gt;"",'Table U1371 F-1'!G271,"")</f>
        <v>90</v>
      </c>
      <c r="L385" s="0" t="s">
        <v>33</v>
      </c>
      <c r="M385" s="0" t="s">
        <v>34</v>
      </c>
      <c r="N385" s="0" t="n">
        <f aca="false">IF('Table U1371 F-1'!$J271&lt;&gt;"",'Table U1371 F-1'!J271,"")</f>
        <v>11.2450882669138</v>
      </c>
      <c r="O385" s="0" t="s">
        <v>35</v>
      </c>
      <c r="P385" s="0" t="s">
        <v>36</v>
      </c>
      <c r="Q385" s="0" t="s">
        <v>37</v>
      </c>
    </row>
    <row r="386" customFormat="false" ht="12.75" hidden="false" customHeight="false" outlineLevel="0" collapsed="false">
      <c r="A386" s="0" t="str">
        <f aca="false">IF('Table U1371 F-1'!$J272&lt;&gt;"",'Table U1371 F-1'!A272,"")</f>
        <v>U1371</v>
      </c>
      <c r="B386" s="0" t="str">
        <f aca="false">IF('Table U1371 F-1'!$J272&lt;&gt;"",'Table U1371 F-1'!B272,"")</f>
        <v>F</v>
      </c>
      <c r="C386" s="0" t="n">
        <f aca="false">IF('Table U1371 F-1'!$J272&lt;&gt;"",'Table U1371 F-1'!C272,"")</f>
        <v>14</v>
      </c>
      <c r="D386" s="0" t="str">
        <f aca="false">IF('Table U1371 F-1'!$J272&lt;&gt;"",IF('Table U1371 F-1'!D272&lt;&gt;"",'Table U1371 F-1'!D272,""),"")</f>
        <v/>
      </c>
      <c r="E386" s="0" t="n">
        <f aca="false">IF('Table U1371 F-1'!$J272&lt;&gt;"",'Table U1371 F-1'!E272,"")</f>
        <v>6</v>
      </c>
      <c r="F386" s="0" t="s">
        <v>30</v>
      </c>
      <c r="G386" s="0" t="n">
        <f aca="false">IF(E386&lt;&gt;E385,1,0)+G385</f>
        <v>180</v>
      </c>
      <c r="H386" s="0" t="s">
        <v>31</v>
      </c>
      <c r="J386" s="0" t="s">
        <v>32</v>
      </c>
      <c r="K386" s="0" t="n">
        <f aca="false">IF('Table U1371 F-1'!$J272&lt;&gt;"",'Table U1371 F-1'!G272,"")</f>
        <v>30</v>
      </c>
      <c r="L386" s="0" t="s">
        <v>33</v>
      </c>
      <c r="M386" s="0" t="s">
        <v>34</v>
      </c>
      <c r="N386" s="0" t="n">
        <f aca="false">IF('Table U1371 F-1'!$J272&lt;&gt;"",'Table U1371 F-1'!J272,"")</f>
        <v>8.30056556070436</v>
      </c>
      <c r="O386" s="0" t="s">
        <v>35</v>
      </c>
      <c r="P386" s="0" t="s">
        <v>36</v>
      </c>
      <c r="Q386" s="0" t="s">
        <v>37</v>
      </c>
    </row>
    <row r="387" customFormat="false" ht="12.75" hidden="false" customHeight="false" outlineLevel="0" collapsed="false">
      <c r="A387" s="0" t="str">
        <f aca="false">IF('Table U1371 F-1'!$J273&lt;&gt;"",'Table U1371 F-1'!A273,"")</f>
        <v>U1371</v>
      </c>
      <c r="B387" s="0" t="str">
        <f aca="false">IF('Table U1371 F-1'!$J273&lt;&gt;"",'Table U1371 F-1'!B273,"")</f>
        <v>F</v>
      </c>
      <c r="C387" s="0" t="n">
        <f aca="false">IF('Table U1371 F-1'!$J273&lt;&gt;"",'Table U1371 F-1'!C273,"")</f>
        <v>14</v>
      </c>
      <c r="D387" s="0" t="str">
        <f aca="false">IF('Table U1371 F-1'!$J273&lt;&gt;"",IF('Table U1371 F-1'!D273&lt;&gt;"",'Table U1371 F-1'!D273,""),"")</f>
        <v/>
      </c>
      <c r="E387" s="0" t="n">
        <f aca="false">IF('Table U1371 F-1'!$J273&lt;&gt;"",'Table U1371 F-1'!E273,"")</f>
        <v>6</v>
      </c>
      <c r="F387" s="0" t="s">
        <v>30</v>
      </c>
      <c r="G387" s="0" t="n">
        <f aca="false">IF(E387&lt;&gt;E386,1,0)+G386</f>
        <v>180</v>
      </c>
      <c r="H387" s="0" t="s">
        <v>31</v>
      </c>
      <c r="J387" s="0" t="s">
        <v>32</v>
      </c>
      <c r="K387" s="0" t="n">
        <f aca="false">IF('Table U1371 F-1'!$J273&lt;&gt;"",'Table U1371 F-1'!G273,"")</f>
        <v>50</v>
      </c>
      <c r="L387" s="0" t="s">
        <v>33</v>
      </c>
      <c r="M387" s="0" t="s">
        <v>34</v>
      </c>
      <c r="N387" s="0" t="n">
        <f aca="false">IF('Table U1371 F-1'!$J273&lt;&gt;"",'Table U1371 F-1'!J273,"")</f>
        <v>10.2254923447637</v>
      </c>
      <c r="O387" s="0" t="s">
        <v>35</v>
      </c>
      <c r="P387" s="0" t="s">
        <v>36</v>
      </c>
      <c r="Q387" s="0" t="s">
        <v>37</v>
      </c>
    </row>
    <row r="388" customFormat="false" ht="12.75" hidden="false" customHeight="false" outlineLevel="0" collapsed="false">
      <c r="A388" s="0" t="str">
        <f aca="false">IF('Table U1371 F-1'!$J274&lt;&gt;"",'Table U1371 F-1'!A274,"")</f>
        <v>U1371</v>
      </c>
      <c r="B388" s="0" t="str">
        <f aca="false">IF('Table U1371 F-1'!$J274&lt;&gt;"",'Table U1371 F-1'!B274,"")</f>
        <v>F</v>
      </c>
      <c r="C388" s="0" t="n">
        <f aca="false">IF('Table U1371 F-1'!$J274&lt;&gt;"",'Table U1371 F-1'!C274,"")</f>
        <v>14</v>
      </c>
      <c r="D388" s="0" t="str">
        <f aca="false">IF('Table U1371 F-1'!$J274&lt;&gt;"",IF('Table U1371 F-1'!D274&lt;&gt;"",'Table U1371 F-1'!D274,""),"")</f>
        <v/>
      </c>
      <c r="E388" s="0" t="n">
        <f aca="false">IF('Table U1371 F-1'!$J274&lt;&gt;"",'Table U1371 F-1'!E274,"")</f>
        <v>6</v>
      </c>
      <c r="F388" s="0" t="s">
        <v>30</v>
      </c>
      <c r="G388" s="0" t="n">
        <f aca="false">IF(E388&lt;&gt;E387,1,0)+G387</f>
        <v>180</v>
      </c>
      <c r="H388" s="0" t="s">
        <v>31</v>
      </c>
      <c r="J388" s="0" t="s">
        <v>32</v>
      </c>
      <c r="K388" s="0" t="n">
        <f aca="false">IF('Table U1371 F-1'!$J274&lt;&gt;"",'Table U1371 F-1'!G274,"")</f>
        <v>70</v>
      </c>
      <c r="L388" s="0" t="s">
        <v>33</v>
      </c>
      <c r="M388" s="0" t="s">
        <v>34</v>
      </c>
      <c r="N388" s="0" t="n">
        <f aca="false">IF('Table U1371 F-1'!$J274&lt;&gt;"",'Table U1371 F-1'!J274,"")</f>
        <v>12.7656925301205</v>
      </c>
      <c r="O388" s="0" t="s">
        <v>35</v>
      </c>
      <c r="P388" s="0" t="s">
        <v>36</v>
      </c>
      <c r="Q388" s="0" t="s">
        <v>37</v>
      </c>
    </row>
    <row r="389" customFormat="false" ht="12.75" hidden="false" customHeight="false" outlineLevel="0" collapsed="false">
      <c r="A389" s="0" t="str">
        <f aca="false">IF('Table U1371 F-1'!$J275&lt;&gt;"",'Table U1371 F-1'!A275,"")</f>
        <v>U1371</v>
      </c>
      <c r="B389" s="0" t="str">
        <f aca="false">IF('Table U1371 F-1'!$J275&lt;&gt;"",'Table U1371 F-1'!B275,"")</f>
        <v>F</v>
      </c>
      <c r="C389" s="0" t="n">
        <f aca="false">IF('Table U1371 F-1'!$J275&lt;&gt;"",'Table U1371 F-1'!C275,"")</f>
        <v>14</v>
      </c>
      <c r="D389" s="0" t="str">
        <f aca="false">IF('Table U1371 F-1'!$J275&lt;&gt;"",IF('Table U1371 F-1'!D275&lt;&gt;"",'Table U1371 F-1'!D275,""),"")</f>
        <v/>
      </c>
      <c r="E389" s="0" t="n">
        <f aca="false">IF('Table U1371 F-1'!$J275&lt;&gt;"",'Table U1371 F-1'!E275,"")</f>
        <v>6</v>
      </c>
      <c r="F389" s="0" t="s">
        <v>30</v>
      </c>
      <c r="G389" s="0" t="n">
        <f aca="false">IF(E389&lt;&gt;E388,1,0)+G388</f>
        <v>180</v>
      </c>
      <c r="H389" s="0" t="s">
        <v>31</v>
      </c>
      <c r="J389" s="0" t="s">
        <v>32</v>
      </c>
      <c r="K389" s="0" t="n">
        <f aca="false">IF('Table U1371 F-1'!$J275&lt;&gt;"",'Table U1371 F-1'!G275,"")</f>
        <v>90</v>
      </c>
      <c r="L389" s="0" t="s">
        <v>33</v>
      </c>
      <c r="M389" s="0" t="s">
        <v>34</v>
      </c>
      <c r="N389" s="0" t="n">
        <f aca="false">IF('Table U1371 F-1'!$J275&lt;&gt;"",'Table U1371 F-1'!J275,"")</f>
        <v>7.54465823911029</v>
      </c>
      <c r="O389" s="0" t="s">
        <v>35</v>
      </c>
      <c r="P389" s="0" t="s">
        <v>36</v>
      </c>
      <c r="Q389" s="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0:19:48Z</dcterms:created>
  <dc:creator>Britta Gribsholt</dc:creator>
  <dc:description/>
  <dc:language>en-US</dc:language>
  <cp:lastModifiedBy>daq</cp:lastModifiedBy>
  <cp:lastPrinted>2010-12-09T06:33:59Z</cp:lastPrinted>
  <dcterms:modified xsi:type="dcterms:W3CDTF">2010-12-10T12:01:42Z</dcterms:modified>
  <cp:revision>0</cp:revision>
  <dc:subject/>
  <dc:title/>
</cp:coreProperties>
</file>