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-U1365-F-2_rev22Nov" sheetId="1" state="visible" r:id="rId2"/>
    <sheet name="Upload 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23">
  <si>
    <t xml:space="preserve">Table-U-1365-F-2. Dissolved oxygen concentrations determined using micro-optodes.</t>
  </si>
  <si>
    <t xml:space="preserve">Site</t>
  </si>
  <si>
    <t xml:space="preserve">Hole</t>
  </si>
  <si>
    <t xml:space="preserve">Core</t>
  </si>
  <si>
    <t xml:space="preserve">Core type</t>
  </si>
  <si>
    <t xml:space="preserve">Section </t>
  </si>
  <si>
    <t xml:space="preserve">Top of section (m)</t>
  </si>
  <si>
    <t xml:space="preserve">Offset (m)</t>
  </si>
  <si>
    <t xml:space="preserve">Depth (mbsf)</t>
  </si>
  <si>
    <r>
      <rPr>
        <b val="true"/>
        <sz val="12"/>
        <rFont val="Calibri"/>
        <family val="2"/>
      </rPr>
      <t xml:space="preserve">All measurements O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 (</t>
    </r>
    <r>
      <rPr>
        <b val="true"/>
        <sz val="12"/>
        <rFont val="Symbol"/>
        <family val="0"/>
      </rPr>
      <t xml:space="preserve">m</t>
    </r>
    <r>
      <rPr>
        <b val="true"/>
        <sz val="12"/>
        <rFont val="Calibri"/>
        <family val="2"/>
      </rPr>
      <t xml:space="preserve">M) </t>
    </r>
  </si>
  <si>
    <r>
      <rPr>
        <b val="true"/>
        <sz val="12"/>
        <rFont val="Calibri"/>
        <family val="2"/>
      </rPr>
      <t xml:space="preserve">Undisturbed core meaurements O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 (</t>
    </r>
    <r>
      <rPr>
        <b val="true"/>
        <sz val="12"/>
        <rFont val="Symbol"/>
        <family val="0"/>
      </rPr>
      <t xml:space="preserve">m</t>
    </r>
    <r>
      <rPr>
        <b val="true"/>
        <sz val="12"/>
        <rFont val="Calibri"/>
        <family val="2"/>
      </rPr>
      <t xml:space="preserve">M) </t>
    </r>
  </si>
  <si>
    <t xml:space="preserve">U1365</t>
  </si>
  <si>
    <t xml:space="preserve">A</t>
  </si>
  <si>
    <t xml:space="preserve">H</t>
  </si>
  <si>
    <t xml:space="preserve">B</t>
  </si>
  <si>
    <t xml:space="preserve">DO</t>
  </si>
  <si>
    <t xml:space="preserve">MICROX TX3</t>
  </si>
  <si>
    <t xml:space="preserve">offset</t>
  </si>
  <si>
    <t xml:space="preserve">CM</t>
  </si>
  <si>
    <t xml:space="preserve">dissolved_oxygen</t>
  </si>
  <si>
    <t xml:space="preserve">MICROMOLAR</t>
  </si>
  <si>
    <t xml:space="preserve">data_filename</t>
  </si>
  <si>
    <t xml:space="preserve">C:\data\oxygen\U1365_oxygen_optode.x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sz val="10"/>
      <name val="Verdana"/>
      <family val="0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b val="true"/>
      <sz val="12"/>
      <name val="Symbol"/>
      <family val="0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2" activeCellId="0" sqref="G92"/>
    </sheetView>
  </sheetViews>
  <sheetFormatPr defaultColWidth="8.96484375" defaultRowHeight="1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1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5" hidden="false" customHeight="false" outlineLevel="0" collapsed="false">
      <c r="A3" s="4" t="s">
        <v>11</v>
      </c>
      <c r="B3" s="4" t="s">
        <v>12</v>
      </c>
      <c r="C3" s="4" t="n">
        <v>1</v>
      </c>
      <c r="D3" s="4" t="s">
        <v>13</v>
      </c>
      <c r="E3" s="4" t="n">
        <v>1</v>
      </c>
      <c r="F3" s="4" t="n">
        <v>0</v>
      </c>
      <c r="G3" s="4" t="n">
        <v>0.25</v>
      </c>
      <c r="H3" s="4" t="n">
        <v>0.25</v>
      </c>
      <c r="I3" s="5" t="n">
        <v>178.921417073171</v>
      </c>
      <c r="J3" s="5" t="n">
        <v>178.921417073171</v>
      </c>
    </row>
    <row r="4" customFormat="false" ht="15" hidden="false" customHeight="false" outlineLevel="0" collapsed="false">
      <c r="A4" s="4" t="s">
        <v>11</v>
      </c>
      <c r="B4" s="4" t="s">
        <v>12</v>
      </c>
      <c r="C4" s="4" t="n">
        <v>1</v>
      </c>
      <c r="D4" s="4" t="s">
        <v>13</v>
      </c>
      <c r="E4" s="4" t="n">
        <v>1</v>
      </c>
      <c r="F4" s="4" t="n">
        <v>0</v>
      </c>
      <c r="G4" s="4" t="n">
        <v>0.75</v>
      </c>
      <c r="H4" s="4" t="n">
        <v>0.75</v>
      </c>
      <c r="I4" s="5" t="n">
        <v>168.201883153715</v>
      </c>
      <c r="J4" s="5" t="n">
        <v>168.201883153715</v>
      </c>
    </row>
    <row r="5" customFormat="false" ht="15" hidden="false" customHeight="false" outlineLevel="0" collapsed="false">
      <c r="A5" s="4" t="s">
        <v>11</v>
      </c>
      <c r="B5" s="4" t="s">
        <v>12</v>
      </c>
      <c r="C5" s="4" t="n">
        <v>1</v>
      </c>
      <c r="D5" s="4" t="s">
        <v>13</v>
      </c>
      <c r="E5" s="4" t="n">
        <v>1</v>
      </c>
      <c r="F5" s="4" t="n">
        <v>0</v>
      </c>
      <c r="G5" s="4" t="n">
        <v>1.25</v>
      </c>
      <c r="H5" s="4" t="n">
        <v>1.25</v>
      </c>
      <c r="I5" s="5" t="n">
        <v>164.151688399661</v>
      </c>
      <c r="J5" s="5" t="n">
        <v>164.151688399661</v>
      </c>
    </row>
    <row r="6" customFormat="false" ht="15" hidden="false" customHeight="false" outlineLevel="0" collapsed="false">
      <c r="A6" s="4" t="s">
        <v>11</v>
      </c>
      <c r="B6" s="4" t="s">
        <v>12</v>
      </c>
      <c r="C6" s="4" t="n">
        <v>1</v>
      </c>
      <c r="D6" s="4" t="s">
        <v>13</v>
      </c>
      <c r="E6" s="4" t="n">
        <v>2</v>
      </c>
      <c r="F6" s="4" t="n">
        <v>1.5</v>
      </c>
      <c r="G6" s="4" t="n">
        <v>0.25</v>
      </c>
      <c r="H6" s="4" t="n">
        <v>1.75</v>
      </c>
      <c r="I6" s="5" t="n">
        <v>161.908072857306</v>
      </c>
      <c r="J6" s="5" t="n">
        <v>161.908072857306</v>
      </c>
    </row>
    <row r="7" customFormat="false" ht="15" hidden="false" customHeight="false" outlineLevel="0" collapsed="false">
      <c r="A7" s="4" t="s">
        <v>11</v>
      </c>
      <c r="B7" s="4" t="s">
        <v>12</v>
      </c>
      <c r="C7" s="4" t="n">
        <v>1</v>
      </c>
      <c r="D7" s="4" t="s">
        <v>13</v>
      </c>
      <c r="E7" s="4" t="n">
        <v>2</v>
      </c>
      <c r="F7" s="4" t="n">
        <v>1.5</v>
      </c>
      <c r="G7" s="4" t="n">
        <v>0.75</v>
      </c>
      <c r="H7" s="4" t="n">
        <v>2.25</v>
      </c>
      <c r="I7" s="5" t="n">
        <v>157.091743245155</v>
      </c>
      <c r="J7" s="5" t="n">
        <v>157.091743245155</v>
      </c>
    </row>
    <row r="8" customFormat="false" ht="15" hidden="false" customHeight="false" outlineLevel="0" collapsed="false">
      <c r="A8" s="4" t="s">
        <v>11</v>
      </c>
      <c r="B8" s="4" t="s">
        <v>12</v>
      </c>
      <c r="C8" s="4" t="n">
        <v>1</v>
      </c>
      <c r="D8" s="4" t="s">
        <v>13</v>
      </c>
      <c r="E8" s="4" t="n">
        <v>2</v>
      </c>
      <c r="F8" s="4" t="n">
        <v>1.5</v>
      </c>
      <c r="G8" s="4" t="n">
        <v>1.25</v>
      </c>
      <c r="H8" s="4" t="n">
        <v>2.75</v>
      </c>
      <c r="I8" s="5" t="n">
        <v>154.944730796435</v>
      </c>
      <c r="J8" s="5" t="n">
        <v>154.944730796435</v>
      </c>
    </row>
    <row r="9" customFormat="false" ht="15" hidden="false" customHeight="false" outlineLevel="0" collapsed="false">
      <c r="A9" s="4" t="s">
        <v>11</v>
      </c>
      <c r="B9" s="4" t="s">
        <v>12</v>
      </c>
      <c r="C9" s="4" t="n">
        <v>1</v>
      </c>
      <c r="D9" s="4" t="s">
        <v>13</v>
      </c>
      <c r="E9" s="4" t="n">
        <v>3</v>
      </c>
      <c r="F9" s="4" t="n">
        <v>3</v>
      </c>
      <c r="G9" s="4" t="n">
        <v>0.25</v>
      </c>
      <c r="H9" s="4" t="n">
        <v>3.25</v>
      </c>
      <c r="I9" s="5" t="n">
        <v>153.417402439024</v>
      </c>
      <c r="J9" s="5" t="n">
        <v>153.417402439024</v>
      </c>
    </row>
    <row r="10" customFormat="false" ht="15" hidden="false" customHeight="false" outlineLevel="0" collapsed="false">
      <c r="A10" s="4" t="s">
        <v>11</v>
      </c>
      <c r="B10" s="4" t="s">
        <v>12</v>
      </c>
      <c r="C10" s="4" t="n">
        <v>1</v>
      </c>
      <c r="D10" s="4" t="s">
        <v>13</v>
      </c>
      <c r="E10" s="4" t="n">
        <v>3</v>
      </c>
      <c r="F10" s="4" t="n">
        <v>3</v>
      </c>
      <c r="G10" s="4" t="n">
        <v>0.75</v>
      </c>
      <c r="H10" s="4" t="n">
        <v>3.75</v>
      </c>
      <c r="I10" s="5" t="n">
        <v>150.328553601815</v>
      </c>
      <c r="J10" s="5" t="n">
        <v>150.328553601815</v>
      </c>
    </row>
    <row r="11" customFormat="false" ht="15" hidden="false" customHeight="false" outlineLevel="0" collapsed="false">
      <c r="A11" s="4" t="s">
        <v>11</v>
      </c>
      <c r="B11" s="4" t="s">
        <v>12</v>
      </c>
      <c r="C11" s="4" t="n">
        <v>1</v>
      </c>
      <c r="D11" s="4" t="s">
        <v>13</v>
      </c>
      <c r="E11" s="4" t="n">
        <v>3</v>
      </c>
      <c r="F11" s="4" t="n">
        <v>3</v>
      </c>
      <c r="G11" s="4" t="n">
        <v>1.25</v>
      </c>
      <c r="H11" s="4" t="n">
        <v>4.25</v>
      </c>
      <c r="I11" s="5" t="n">
        <v>146.977195586363</v>
      </c>
      <c r="J11" s="5" t="n">
        <v>146.977195586363</v>
      </c>
    </row>
    <row r="12" customFormat="false" ht="15" hidden="false" customHeight="false" outlineLevel="0" collapsed="false">
      <c r="A12" s="4" t="s">
        <v>11</v>
      </c>
      <c r="B12" s="4" t="s">
        <v>12</v>
      </c>
      <c r="C12" s="4" t="n">
        <v>1</v>
      </c>
      <c r="D12" s="4" t="s">
        <v>13</v>
      </c>
      <c r="E12" s="4" t="n">
        <v>4</v>
      </c>
      <c r="F12" s="4" t="n">
        <v>4.5</v>
      </c>
      <c r="G12" s="4" t="n">
        <v>0.25</v>
      </c>
      <c r="H12" s="4" t="n">
        <v>4.75</v>
      </c>
      <c r="I12" s="5" t="n">
        <v>144.071904033771</v>
      </c>
      <c r="J12" s="5" t="n">
        <v>144.071904033771</v>
      </c>
    </row>
    <row r="13" customFormat="false" ht="15" hidden="false" customHeight="false" outlineLevel="0" collapsed="false">
      <c r="A13" s="4" t="s">
        <v>11</v>
      </c>
      <c r="B13" s="4" t="s">
        <v>12</v>
      </c>
      <c r="C13" s="4" t="n">
        <v>1</v>
      </c>
      <c r="D13" s="4" t="s">
        <v>13</v>
      </c>
      <c r="E13" s="4" t="n">
        <v>4</v>
      </c>
      <c r="F13" s="4" t="n">
        <v>4.5</v>
      </c>
      <c r="G13" s="4" t="n">
        <v>1</v>
      </c>
      <c r="H13" s="4" t="n">
        <v>5.5</v>
      </c>
      <c r="I13" s="5" t="n">
        <v>137.994710076207</v>
      </c>
      <c r="J13" s="5" t="n">
        <v>137.994710076207</v>
      </c>
    </row>
    <row r="14" customFormat="false" ht="15" hidden="false" customHeight="false" outlineLevel="0" collapsed="false">
      <c r="A14" s="4" t="s">
        <v>11</v>
      </c>
      <c r="B14" s="4" t="s">
        <v>12</v>
      </c>
      <c r="C14" s="4" t="n">
        <v>2</v>
      </c>
      <c r="D14" s="4" t="s">
        <v>13</v>
      </c>
      <c r="E14" s="4" t="n">
        <v>1</v>
      </c>
      <c r="F14" s="4" t="n">
        <v>6.2</v>
      </c>
      <c r="G14" s="4" t="n">
        <v>0.25</v>
      </c>
      <c r="H14" s="4" t="n">
        <v>6.45</v>
      </c>
      <c r="I14" s="5" t="n">
        <v>134.4014172082</v>
      </c>
      <c r="J14" s="5" t="n">
        <v>134.4014172082</v>
      </c>
    </row>
    <row r="15" customFormat="false" ht="15" hidden="false" customHeight="false" outlineLevel="0" collapsed="false">
      <c r="A15" s="4" t="s">
        <v>11</v>
      </c>
      <c r="B15" s="4" t="s">
        <v>12</v>
      </c>
      <c r="C15" s="4" t="n">
        <v>2</v>
      </c>
      <c r="D15" s="4" t="s">
        <v>13</v>
      </c>
      <c r="E15" s="4" t="n">
        <v>1</v>
      </c>
      <c r="F15" s="4" t="n">
        <v>6.2</v>
      </c>
      <c r="G15" s="4" t="n">
        <v>1</v>
      </c>
      <c r="H15" s="4" t="n">
        <v>7.2</v>
      </c>
      <c r="I15" s="5" t="n">
        <v>131.393877796327</v>
      </c>
      <c r="J15" s="5" t="n">
        <v>131.393877796327</v>
      </c>
    </row>
    <row r="16" customFormat="false" ht="15" hidden="false" customHeight="false" outlineLevel="0" collapsed="false">
      <c r="A16" s="4" t="s">
        <v>11</v>
      </c>
      <c r="B16" s="4" t="s">
        <v>12</v>
      </c>
      <c r="C16" s="4" t="n">
        <v>2</v>
      </c>
      <c r="D16" s="4" t="s">
        <v>13</v>
      </c>
      <c r="E16" s="4" t="n">
        <v>2</v>
      </c>
      <c r="F16" s="4" t="n">
        <v>7.7</v>
      </c>
      <c r="G16" s="4" t="n">
        <v>0.25</v>
      </c>
      <c r="H16" s="4" t="n">
        <v>7.95</v>
      </c>
      <c r="I16" s="5" t="n">
        <v>130.504169398907</v>
      </c>
      <c r="J16" s="5" t="n">
        <v>130.504169398907</v>
      </c>
    </row>
    <row r="17" customFormat="false" ht="15" hidden="false" customHeight="false" outlineLevel="0" collapsed="false">
      <c r="A17" s="4" t="s">
        <v>11</v>
      </c>
      <c r="B17" s="4" t="s">
        <v>12</v>
      </c>
      <c r="C17" s="4" t="n">
        <v>2</v>
      </c>
      <c r="D17" s="4" t="s">
        <v>13</v>
      </c>
      <c r="E17" s="4" t="n">
        <v>2</v>
      </c>
      <c r="F17" s="4" t="n">
        <v>7.7</v>
      </c>
      <c r="G17" s="4" t="n">
        <v>1</v>
      </c>
      <c r="H17" s="4" t="n">
        <v>8.7</v>
      </c>
      <c r="I17" s="5" t="n">
        <v>128.540841530055</v>
      </c>
      <c r="J17" s="5" t="n">
        <v>128.540841530055</v>
      </c>
    </row>
    <row r="18" customFormat="false" ht="15" hidden="false" customHeight="false" outlineLevel="0" collapsed="false">
      <c r="A18" s="4" t="s">
        <v>11</v>
      </c>
      <c r="B18" s="4" t="s">
        <v>12</v>
      </c>
      <c r="C18" s="4" t="n">
        <v>2</v>
      </c>
      <c r="D18" s="4" t="s">
        <v>13</v>
      </c>
      <c r="E18" s="4" t="n">
        <v>3</v>
      </c>
      <c r="F18" s="4" t="n">
        <v>9.2</v>
      </c>
      <c r="G18" s="4" t="n">
        <v>0.25</v>
      </c>
      <c r="H18" s="4" t="n">
        <v>9.45</v>
      </c>
      <c r="I18" s="5" t="n">
        <v>127.756522896282</v>
      </c>
      <c r="J18" s="5" t="n">
        <v>127.756522896282</v>
      </c>
    </row>
    <row r="19" customFormat="false" ht="15" hidden="false" customHeight="false" outlineLevel="0" collapsed="false">
      <c r="A19" s="4" t="s">
        <v>11</v>
      </c>
      <c r="B19" s="4" t="s">
        <v>12</v>
      </c>
      <c r="C19" s="4" t="n">
        <v>2</v>
      </c>
      <c r="D19" s="4" t="s">
        <v>13</v>
      </c>
      <c r="E19" s="4" t="n">
        <v>3</v>
      </c>
      <c r="F19" s="4" t="n">
        <v>9.2</v>
      </c>
      <c r="G19" s="4" t="n">
        <v>1</v>
      </c>
      <c r="H19" s="4" t="n">
        <v>10.2</v>
      </c>
      <c r="I19" s="5" t="n">
        <v>125.676888174448</v>
      </c>
      <c r="J19" s="5" t="n">
        <v>125.676888174448</v>
      </c>
    </row>
    <row r="20" customFormat="false" ht="15" hidden="false" customHeight="false" outlineLevel="0" collapsed="false">
      <c r="A20" s="4" t="s">
        <v>11</v>
      </c>
      <c r="B20" s="4" t="s">
        <v>12</v>
      </c>
      <c r="C20" s="4" t="n">
        <v>2</v>
      </c>
      <c r="D20" s="4" t="s">
        <v>13</v>
      </c>
      <c r="E20" s="4" t="n">
        <v>4</v>
      </c>
      <c r="F20" s="4" t="n">
        <v>10.7</v>
      </c>
      <c r="G20" s="4" t="n">
        <v>0.25</v>
      </c>
      <c r="H20" s="4" t="n">
        <v>10.95</v>
      </c>
      <c r="I20" s="5" t="n">
        <v>124.845775272316</v>
      </c>
      <c r="J20" s="5" t="n">
        <v>124.845775272316</v>
      </c>
    </row>
    <row r="21" customFormat="false" ht="15" hidden="false" customHeight="false" outlineLevel="0" collapsed="false">
      <c r="A21" s="4" t="s">
        <v>11</v>
      </c>
      <c r="B21" s="4" t="s">
        <v>12</v>
      </c>
      <c r="C21" s="4" t="n">
        <v>2</v>
      </c>
      <c r="D21" s="4" t="s">
        <v>13</v>
      </c>
      <c r="E21" s="4" t="n">
        <v>4</v>
      </c>
      <c r="F21" s="4" t="n">
        <v>10.7</v>
      </c>
      <c r="G21" s="4" t="n">
        <v>1</v>
      </c>
      <c r="H21" s="4" t="n">
        <v>11.7</v>
      </c>
      <c r="I21" s="5" t="n">
        <v>122.307635393258</v>
      </c>
      <c r="J21" s="5" t="n">
        <v>122.307635393258</v>
      </c>
    </row>
    <row r="22" customFormat="false" ht="15" hidden="false" customHeight="false" outlineLevel="0" collapsed="false">
      <c r="A22" s="4" t="s">
        <v>11</v>
      </c>
      <c r="B22" s="4" t="s">
        <v>12</v>
      </c>
      <c r="C22" s="4" t="n">
        <v>2</v>
      </c>
      <c r="D22" s="4" t="s">
        <v>13</v>
      </c>
      <c r="E22" s="4" t="n">
        <v>5</v>
      </c>
      <c r="F22" s="4" t="n">
        <v>12.2</v>
      </c>
      <c r="G22" s="4" t="n">
        <v>0.25</v>
      </c>
      <c r="H22" s="4" t="n">
        <v>12.45</v>
      </c>
      <c r="I22" s="5" t="n">
        <v>135.068159943715</v>
      </c>
      <c r="J22" s="5"/>
    </row>
    <row r="23" customFormat="false" ht="15" hidden="false" customHeight="false" outlineLevel="0" collapsed="false">
      <c r="A23" s="4" t="s">
        <v>11</v>
      </c>
      <c r="B23" s="4" t="s">
        <v>12</v>
      </c>
      <c r="C23" s="4" t="n">
        <v>2</v>
      </c>
      <c r="D23" s="4" t="s">
        <v>13</v>
      </c>
      <c r="E23" s="4" t="n">
        <v>5</v>
      </c>
      <c r="F23" s="4" t="n">
        <v>12.2</v>
      </c>
      <c r="G23" s="4" t="n">
        <v>0.7</v>
      </c>
      <c r="H23" s="4" t="n">
        <v>12.9</v>
      </c>
      <c r="I23" s="5" t="n">
        <v>120.98487804878</v>
      </c>
      <c r="J23" s="5" t="n">
        <v>120.98487804878</v>
      </c>
    </row>
    <row r="24" customFormat="false" ht="15" hidden="false" customHeight="false" outlineLevel="0" collapsed="false">
      <c r="A24" s="4" t="s">
        <v>11</v>
      </c>
      <c r="B24" s="4" t="s">
        <v>12</v>
      </c>
      <c r="C24" s="4" t="n">
        <v>3</v>
      </c>
      <c r="D24" s="4" t="s">
        <v>13</v>
      </c>
      <c r="E24" s="4" t="n">
        <v>1</v>
      </c>
      <c r="F24" s="4" t="n">
        <v>15.7</v>
      </c>
      <c r="G24" s="4" t="n">
        <v>1</v>
      </c>
      <c r="H24" s="4" t="n">
        <v>16.7</v>
      </c>
      <c r="I24" s="5" t="n">
        <v>154.730927191011</v>
      </c>
      <c r="J24" s="5"/>
    </row>
    <row r="25" customFormat="false" ht="15" hidden="false" customHeight="false" outlineLevel="0" collapsed="false">
      <c r="A25" s="4" t="s">
        <v>11</v>
      </c>
      <c r="B25" s="4" t="s">
        <v>12</v>
      </c>
      <c r="C25" s="4" t="n">
        <v>3</v>
      </c>
      <c r="D25" s="4" t="s">
        <v>13</v>
      </c>
      <c r="E25" s="4" t="n">
        <v>1</v>
      </c>
      <c r="F25" s="4" t="n">
        <v>15.7</v>
      </c>
      <c r="G25" s="4" t="n">
        <v>1.2</v>
      </c>
      <c r="H25" s="4" t="n">
        <v>16.9</v>
      </c>
      <c r="I25" s="5" t="n">
        <v>151.695825180365</v>
      </c>
      <c r="J25" s="5"/>
    </row>
    <row r="26" customFormat="false" ht="15" hidden="false" customHeight="false" outlineLevel="0" collapsed="false">
      <c r="A26" s="4" t="s">
        <v>11</v>
      </c>
      <c r="B26" s="4" t="s">
        <v>12</v>
      </c>
      <c r="C26" s="4" t="n">
        <v>3</v>
      </c>
      <c r="D26" s="4" t="s">
        <v>13</v>
      </c>
      <c r="E26" s="4" t="n">
        <v>2</v>
      </c>
      <c r="F26" s="4" t="n">
        <v>17.2</v>
      </c>
      <c r="G26" s="4" t="n">
        <v>0.25</v>
      </c>
      <c r="H26" s="4" t="n">
        <v>17.45</v>
      </c>
      <c r="I26" s="5" t="n">
        <v>146.005114382022</v>
      </c>
      <c r="J26" s="5"/>
    </row>
    <row r="27" customFormat="false" ht="15" hidden="false" customHeight="false" outlineLevel="0" collapsed="false">
      <c r="A27" s="4" t="s">
        <v>11</v>
      </c>
      <c r="B27" s="4" t="s">
        <v>12</v>
      </c>
      <c r="C27" s="4" t="n">
        <v>3</v>
      </c>
      <c r="D27" s="4" t="s">
        <v>13</v>
      </c>
      <c r="E27" s="4" t="n">
        <v>2</v>
      </c>
      <c r="F27" s="4" t="n">
        <v>17.2</v>
      </c>
      <c r="G27" s="4" t="n">
        <v>1</v>
      </c>
      <c r="H27" s="4" t="n">
        <v>18.2</v>
      </c>
      <c r="I27" s="5" t="n">
        <v>127.785271828805</v>
      </c>
      <c r="J27" s="5"/>
    </row>
    <row r="28" customFormat="false" ht="15" hidden="false" customHeight="false" outlineLevel="0" collapsed="false">
      <c r="A28" s="4" t="s">
        <v>11</v>
      </c>
      <c r="B28" s="4" t="s">
        <v>12</v>
      </c>
      <c r="C28" s="4" t="n">
        <v>3</v>
      </c>
      <c r="D28" s="4" t="s">
        <v>13</v>
      </c>
      <c r="E28" s="4" t="n">
        <v>3</v>
      </c>
      <c r="F28" s="4" t="n">
        <v>18.7</v>
      </c>
      <c r="G28" s="4" t="n">
        <v>0.25</v>
      </c>
      <c r="H28" s="4" t="n">
        <v>18.95</v>
      </c>
      <c r="I28" s="5" t="n">
        <v>117.462803258427</v>
      </c>
      <c r="J28" s="5"/>
    </row>
    <row r="29" customFormat="false" ht="15" hidden="false" customHeight="false" outlineLevel="0" collapsed="false">
      <c r="A29" s="4" t="s">
        <v>11</v>
      </c>
      <c r="B29" s="4" t="s">
        <v>12</v>
      </c>
      <c r="C29" s="4" t="n">
        <v>3</v>
      </c>
      <c r="D29" s="4" t="s">
        <v>13</v>
      </c>
      <c r="E29" s="4" t="n">
        <v>3</v>
      </c>
      <c r="F29" s="4" t="n">
        <v>18.7</v>
      </c>
      <c r="G29" s="4" t="n">
        <v>1</v>
      </c>
      <c r="H29" s="4" t="n">
        <v>19.7</v>
      </c>
      <c r="I29" s="5" t="n">
        <v>113.729677078652</v>
      </c>
      <c r="J29" s="5"/>
    </row>
    <row r="30" customFormat="false" ht="15" hidden="false" customHeight="false" outlineLevel="0" collapsed="false">
      <c r="A30" s="4" t="s">
        <v>11</v>
      </c>
      <c r="B30" s="4" t="s">
        <v>12</v>
      </c>
      <c r="C30" s="4" t="n">
        <v>3</v>
      </c>
      <c r="D30" s="4" t="s">
        <v>13</v>
      </c>
      <c r="E30" s="4" t="n">
        <v>4</v>
      </c>
      <c r="F30" s="4" t="n">
        <v>20.2</v>
      </c>
      <c r="G30" s="4" t="n">
        <v>0.25</v>
      </c>
      <c r="H30" s="4" t="n">
        <v>20.45</v>
      </c>
      <c r="I30" s="5" t="n">
        <v>125.142612839645</v>
      </c>
      <c r="J30" s="5"/>
    </row>
    <row r="31" customFormat="false" ht="15" hidden="false" customHeight="false" outlineLevel="0" collapsed="false">
      <c r="A31" s="4" t="s">
        <v>11</v>
      </c>
      <c r="B31" s="4" t="s">
        <v>12</v>
      </c>
      <c r="C31" s="4" t="n">
        <v>3</v>
      </c>
      <c r="D31" s="4" t="s">
        <v>13</v>
      </c>
      <c r="E31" s="4" t="n">
        <v>4</v>
      </c>
      <c r="F31" s="4" t="n">
        <v>20.2</v>
      </c>
      <c r="G31" s="4" t="n">
        <v>1</v>
      </c>
      <c r="H31" s="4" t="n">
        <v>21.2</v>
      </c>
      <c r="I31" s="5" t="n">
        <v>115.131843344179</v>
      </c>
      <c r="J31" s="5"/>
    </row>
    <row r="32" customFormat="false" ht="15" hidden="false" customHeight="false" outlineLevel="0" collapsed="false">
      <c r="A32" s="4" t="s">
        <v>11</v>
      </c>
      <c r="B32" s="4" t="s">
        <v>12</v>
      </c>
      <c r="C32" s="4" t="n">
        <v>3</v>
      </c>
      <c r="D32" s="4" t="s">
        <v>13</v>
      </c>
      <c r="E32" s="4" t="n">
        <v>5</v>
      </c>
      <c r="F32" s="4" t="n">
        <v>21.7</v>
      </c>
      <c r="G32" s="4" t="n">
        <v>0.25</v>
      </c>
      <c r="H32" s="4" t="n">
        <v>21.95</v>
      </c>
      <c r="I32" s="5" t="n">
        <v>120.992375249894</v>
      </c>
      <c r="J32" s="5"/>
    </row>
    <row r="33" customFormat="false" ht="15" hidden="false" customHeight="false" outlineLevel="0" collapsed="false">
      <c r="A33" s="4" t="s">
        <v>11</v>
      </c>
      <c r="B33" s="4" t="s">
        <v>12</v>
      </c>
      <c r="C33" s="4" t="n">
        <v>3</v>
      </c>
      <c r="D33" s="4" t="s">
        <v>13</v>
      </c>
      <c r="E33" s="4" t="n">
        <v>5</v>
      </c>
      <c r="F33" s="4" t="n">
        <v>21.7</v>
      </c>
      <c r="G33" s="4" t="n">
        <v>1</v>
      </c>
      <c r="H33" s="4" t="n">
        <v>22.7</v>
      </c>
      <c r="I33" s="5" t="n">
        <v>117.298261812024</v>
      </c>
      <c r="J33" s="5"/>
    </row>
    <row r="34" customFormat="false" ht="15" hidden="false" customHeight="false" outlineLevel="0" collapsed="false">
      <c r="A34" s="4" t="s">
        <v>11</v>
      </c>
      <c r="B34" s="4" t="s">
        <v>12</v>
      </c>
      <c r="C34" s="4" t="n">
        <v>3</v>
      </c>
      <c r="D34" s="4" t="s">
        <v>13</v>
      </c>
      <c r="E34" s="4" t="n">
        <v>6</v>
      </c>
      <c r="F34" s="4" t="n">
        <v>23.2</v>
      </c>
      <c r="G34" s="4" t="n">
        <v>0.25</v>
      </c>
      <c r="H34" s="4" t="n">
        <v>23.45</v>
      </c>
      <c r="I34" s="5" t="n">
        <v>113.407836327628</v>
      </c>
      <c r="J34" s="5"/>
    </row>
    <row r="35" customFormat="false" ht="15" hidden="false" customHeight="false" outlineLevel="0" collapsed="false">
      <c r="A35" s="4" t="s">
        <v>11</v>
      </c>
      <c r="B35" s="4" t="s">
        <v>12</v>
      </c>
      <c r="C35" s="4" t="n">
        <v>3</v>
      </c>
      <c r="D35" s="4" t="s">
        <v>13</v>
      </c>
      <c r="E35" s="4" t="n">
        <v>6</v>
      </c>
      <c r="F35" s="4" t="n">
        <v>23.2</v>
      </c>
      <c r="G35" s="4" t="n">
        <v>1</v>
      </c>
      <c r="H35" s="4" t="n">
        <v>24.2</v>
      </c>
      <c r="I35" s="5" t="n">
        <v>110.478783590324</v>
      </c>
      <c r="J35" s="5"/>
    </row>
    <row r="36" customFormat="false" ht="15" hidden="false" customHeight="false" outlineLevel="0" collapsed="false">
      <c r="A36" s="4" t="s">
        <v>11</v>
      </c>
      <c r="B36" s="4" t="s">
        <v>12</v>
      </c>
      <c r="C36" s="4" t="n">
        <v>4</v>
      </c>
      <c r="D36" s="4" t="s">
        <v>13</v>
      </c>
      <c r="E36" s="4" t="n">
        <v>1</v>
      </c>
      <c r="F36" s="4" t="n">
        <v>24.7</v>
      </c>
      <c r="G36" s="4" t="n">
        <v>0.25</v>
      </c>
      <c r="H36" s="4" t="n">
        <v>24.95</v>
      </c>
      <c r="I36" s="5" t="n">
        <v>103.547786231017</v>
      </c>
      <c r="J36" s="5" t="n">
        <v>103.547786231017</v>
      </c>
    </row>
    <row r="37" customFormat="false" ht="15" hidden="false" customHeight="false" outlineLevel="0" collapsed="false">
      <c r="A37" s="4" t="s">
        <v>11</v>
      </c>
      <c r="B37" s="4" t="s">
        <v>12</v>
      </c>
      <c r="C37" s="4" t="n">
        <v>4</v>
      </c>
      <c r="D37" s="4" t="s">
        <v>13</v>
      </c>
      <c r="E37" s="4" t="n">
        <v>1</v>
      </c>
      <c r="F37" s="4" t="n">
        <v>24.7</v>
      </c>
      <c r="G37" s="4" t="n">
        <v>0.6</v>
      </c>
      <c r="H37" s="4" t="n">
        <v>25.3</v>
      </c>
      <c r="I37" s="5" t="n">
        <v>102.330899479829</v>
      </c>
      <c r="J37" s="5" t="n">
        <v>102.330899479829</v>
      </c>
    </row>
    <row r="38" customFormat="false" ht="15" hidden="false" customHeight="false" outlineLevel="0" collapsed="false">
      <c r="A38" s="4" t="s">
        <v>11</v>
      </c>
      <c r="B38" s="4" t="s">
        <v>12</v>
      </c>
      <c r="C38" s="4" t="n">
        <v>4</v>
      </c>
      <c r="D38" s="4" t="s">
        <v>13</v>
      </c>
      <c r="E38" s="4" t="n">
        <v>1</v>
      </c>
      <c r="F38" s="4" t="n">
        <v>24.7</v>
      </c>
      <c r="G38" s="4" t="n">
        <v>1</v>
      </c>
      <c r="H38" s="4" t="n">
        <v>25.7</v>
      </c>
      <c r="I38" s="5" t="n">
        <v>105.202495394241</v>
      </c>
      <c r="J38" s="5" t="n">
        <v>105.202495394241</v>
      </c>
    </row>
    <row r="39" customFormat="false" ht="15" hidden="false" customHeight="false" outlineLevel="0" collapsed="false">
      <c r="A39" s="4" t="s">
        <v>11</v>
      </c>
      <c r="B39" s="4" t="s">
        <v>12</v>
      </c>
      <c r="C39" s="4" t="n">
        <v>4</v>
      </c>
      <c r="D39" s="4" t="s">
        <v>13</v>
      </c>
      <c r="E39" s="4" t="n">
        <v>2</v>
      </c>
      <c r="F39" s="4" t="n">
        <v>26.2</v>
      </c>
      <c r="G39" s="4" t="n">
        <v>0.25</v>
      </c>
      <c r="H39" s="4" t="n">
        <v>26.45</v>
      </c>
      <c r="I39" s="5" t="n">
        <v>102.298079299356</v>
      </c>
      <c r="J39" s="5" t="n">
        <v>102.298079299356</v>
      </c>
    </row>
    <row r="40" customFormat="false" ht="15" hidden="false" customHeight="false" outlineLevel="0" collapsed="false">
      <c r="A40" s="4" t="s">
        <v>11</v>
      </c>
      <c r="B40" s="4" t="s">
        <v>12</v>
      </c>
      <c r="C40" s="4" t="n">
        <v>4</v>
      </c>
      <c r="D40" s="4" t="s">
        <v>13</v>
      </c>
      <c r="E40" s="4" t="n">
        <v>2</v>
      </c>
      <c r="F40" s="4" t="n">
        <v>26.2</v>
      </c>
      <c r="G40" s="4" t="n">
        <v>0.65</v>
      </c>
      <c r="H40" s="4" t="n">
        <v>26.85</v>
      </c>
      <c r="I40" s="5" t="n">
        <v>103.81510022492</v>
      </c>
      <c r="J40" s="5" t="n">
        <v>103.81510022492</v>
      </c>
    </row>
    <row r="41" customFormat="false" ht="15" hidden="false" customHeight="false" outlineLevel="0" collapsed="false">
      <c r="A41" s="4" t="s">
        <v>11</v>
      </c>
      <c r="B41" s="4" t="s">
        <v>12</v>
      </c>
      <c r="C41" s="4" t="n">
        <v>4</v>
      </c>
      <c r="D41" s="4" t="s">
        <v>13</v>
      </c>
      <c r="E41" s="4" t="n">
        <v>2</v>
      </c>
      <c r="F41" s="4" t="n">
        <v>26.2</v>
      </c>
      <c r="G41" s="4" t="n">
        <v>1</v>
      </c>
      <c r="H41" s="4" t="n">
        <v>27.2</v>
      </c>
      <c r="I41" s="5" t="n">
        <v>101.35702978118</v>
      </c>
      <c r="J41" s="5" t="n">
        <v>101.35702978118</v>
      </c>
    </row>
    <row r="42" customFormat="false" ht="15" hidden="false" customHeight="false" outlineLevel="0" collapsed="false">
      <c r="A42" s="4" t="s">
        <v>11</v>
      </c>
      <c r="B42" s="4" t="s">
        <v>12</v>
      </c>
      <c r="C42" s="4" t="n">
        <v>4</v>
      </c>
      <c r="D42" s="4" t="s">
        <v>13</v>
      </c>
      <c r="E42" s="4" t="n">
        <v>3</v>
      </c>
      <c r="F42" s="4" t="n">
        <v>27.7</v>
      </c>
      <c r="G42" s="4" t="n">
        <v>0.25</v>
      </c>
      <c r="H42" s="4" t="n">
        <v>27.95</v>
      </c>
      <c r="I42" s="5" t="n">
        <v>101.569710710999</v>
      </c>
      <c r="J42" s="5" t="n">
        <v>101.569710710999</v>
      </c>
    </row>
    <row r="43" customFormat="false" ht="15" hidden="false" customHeight="false" outlineLevel="0" collapsed="false">
      <c r="A43" s="4" t="s">
        <v>11</v>
      </c>
      <c r="B43" s="4" t="s">
        <v>12</v>
      </c>
      <c r="C43" s="4" t="n">
        <v>4</v>
      </c>
      <c r="D43" s="4" t="s">
        <v>13</v>
      </c>
      <c r="E43" s="4" t="n">
        <v>3</v>
      </c>
      <c r="F43" s="4" t="n">
        <v>27.7</v>
      </c>
      <c r="G43" s="4" t="n">
        <v>1</v>
      </c>
      <c r="H43" s="4" t="n">
        <v>28.7</v>
      </c>
      <c r="I43" s="5" t="n">
        <v>101.249958661988</v>
      </c>
      <c r="J43" s="5" t="n">
        <v>101.249958661988</v>
      </c>
    </row>
    <row r="44" customFormat="false" ht="15" hidden="false" customHeight="false" outlineLevel="0" collapsed="false">
      <c r="A44" s="4" t="s">
        <v>11</v>
      </c>
      <c r="B44" s="4" t="s">
        <v>12</v>
      </c>
      <c r="C44" s="4" t="n">
        <v>4</v>
      </c>
      <c r="D44" s="4" t="s">
        <v>13</v>
      </c>
      <c r="E44" s="4" t="n">
        <v>4</v>
      </c>
      <c r="F44" s="4" t="n">
        <v>29.2</v>
      </c>
      <c r="G44" s="4" t="n">
        <v>0.25</v>
      </c>
      <c r="H44" s="4" t="n">
        <v>29.45</v>
      </c>
      <c r="I44" s="5" t="n">
        <v>101.124027271629</v>
      </c>
      <c r="J44" s="5" t="n">
        <v>101.124027271629</v>
      </c>
    </row>
    <row r="45" customFormat="false" ht="15" hidden="false" customHeight="false" outlineLevel="0" collapsed="false">
      <c r="A45" s="4" t="s">
        <v>11</v>
      </c>
      <c r="B45" s="4" t="s">
        <v>12</v>
      </c>
      <c r="C45" s="4" t="n">
        <v>4</v>
      </c>
      <c r="D45" s="4" t="s">
        <v>13</v>
      </c>
      <c r="E45" s="4" t="n">
        <v>4</v>
      </c>
      <c r="F45" s="4" t="n">
        <v>29.2</v>
      </c>
      <c r="G45" s="4" t="n">
        <v>1</v>
      </c>
      <c r="H45" s="4" t="n">
        <v>30.2</v>
      </c>
      <c r="I45" s="5" t="n">
        <v>99.9553391365624</v>
      </c>
      <c r="J45" s="5" t="n">
        <v>99.9553391365624</v>
      </c>
    </row>
    <row r="46" customFormat="false" ht="15" hidden="false" customHeight="false" outlineLevel="0" collapsed="false">
      <c r="A46" s="4" t="s">
        <v>11</v>
      </c>
      <c r="B46" s="4" t="s">
        <v>12</v>
      </c>
      <c r="C46" s="4" t="n">
        <v>4</v>
      </c>
      <c r="D46" s="4" t="s">
        <v>13</v>
      </c>
      <c r="E46" s="4" t="n">
        <v>5</v>
      </c>
      <c r="F46" s="4" t="n">
        <v>30.7</v>
      </c>
      <c r="G46" s="4" t="n">
        <v>0.25</v>
      </c>
      <c r="H46" s="4" t="n">
        <v>30.95</v>
      </c>
      <c r="I46" s="5" t="n">
        <v>102.181354590428</v>
      </c>
      <c r="J46" s="5" t="n">
        <v>102.181354590428</v>
      </c>
    </row>
    <row r="47" customFormat="false" ht="15" hidden="false" customHeight="false" outlineLevel="0" collapsed="false">
      <c r="A47" s="4" t="s">
        <v>11</v>
      </c>
      <c r="B47" s="4" t="s">
        <v>12</v>
      </c>
      <c r="C47" s="4" t="n">
        <v>4</v>
      </c>
      <c r="D47" s="4" t="s">
        <v>13</v>
      </c>
      <c r="E47" s="4" t="n">
        <v>5</v>
      </c>
      <c r="F47" s="4" t="n">
        <v>30.7</v>
      </c>
      <c r="G47" s="4" t="n">
        <v>0.6</v>
      </c>
      <c r="H47" s="4" t="n">
        <v>31.3</v>
      </c>
      <c r="I47" s="5" t="n">
        <v>99.8218655380201</v>
      </c>
      <c r="J47" s="5" t="n">
        <v>99.8218655380201</v>
      </c>
    </row>
    <row r="48" customFormat="false" ht="15" hidden="false" customHeight="false" outlineLevel="0" collapsed="false">
      <c r="A48" s="4" t="s">
        <v>11</v>
      </c>
      <c r="B48" s="4" t="s">
        <v>12</v>
      </c>
      <c r="C48" s="4" t="n">
        <v>4</v>
      </c>
      <c r="D48" s="4" t="s">
        <v>13</v>
      </c>
      <c r="E48" s="4" t="n">
        <v>5</v>
      </c>
      <c r="F48" s="4" t="n">
        <v>30.7</v>
      </c>
      <c r="G48" s="4" t="n">
        <v>1</v>
      </c>
      <c r="H48" s="4" t="n">
        <v>31.7</v>
      </c>
      <c r="I48" s="5" t="n">
        <v>98.7212435342844</v>
      </c>
      <c r="J48" s="5" t="n">
        <v>98.7212435342844</v>
      </c>
    </row>
    <row r="49" customFormat="false" ht="15" hidden="false" customHeight="false" outlineLevel="0" collapsed="false">
      <c r="A49" s="4" t="s">
        <v>11</v>
      </c>
      <c r="B49" s="4" t="s">
        <v>12</v>
      </c>
      <c r="C49" s="4" t="n">
        <v>4</v>
      </c>
      <c r="D49" s="4" t="s">
        <v>13</v>
      </c>
      <c r="E49" s="4" t="n">
        <v>6</v>
      </c>
      <c r="F49" s="4" t="n">
        <v>32.2</v>
      </c>
      <c r="G49" s="6" t="n">
        <v>0.25</v>
      </c>
      <c r="H49" s="4" t="n">
        <v>32.45</v>
      </c>
      <c r="I49" s="5" t="n">
        <v>111.643741591118</v>
      </c>
      <c r="J49" s="5"/>
    </row>
    <row r="50" customFormat="false" ht="15" hidden="false" customHeight="false" outlineLevel="0" collapsed="false">
      <c r="A50" s="4" t="s">
        <v>11</v>
      </c>
      <c r="B50" s="4" t="s">
        <v>12</v>
      </c>
      <c r="C50" s="4" t="n">
        <v>4</v>
      </c>
      <c r="D50" s="4" t="s">
        <v>13</v>
      </c>
      <c r="E50" s="4" t="n">
        <v>6</v>
      </c>
      <c r="F50" s="4" t="n">
        <v>32.2</v>
      </c>
      <c r="G50" s="4" t="n">
        <v>0.4</v>
      </c>
      <c r="H50" s="4" t="n">
        <v>32.6</v>
      </c>
      <c r="I50" s="5" t="n">
        <v>147.749303956512</v>
      </c>
      <c r="J50" s="5"/>
    </row>
    <row r="51" customFormat="false" ht="15" hidden="false" customHeight="false" outlineLevel="0" collapsed="false">
      <c r="A51" s="4" t="s">
        <v>11</v>
      </c>
      <c r="B51" s="4" t="s">
        <v>12</v>
      </c>
      <c r="C51" s="4" t="n">
        <v>4</v>
      </c>
      <c r="D51" s="4" t="s">
        <v>13</v>
      </c>
      <c r="E51" s="4" t="n">
        <v>6</v>
      </c>
      <c r="F51" s="4" t="n">
        <v>32.2</v>
      </c>
      <c r="G51" s="4" t="n">
        <v>0.65</v>
      </c>
      <c r="H51" s="4" t="n">
        <v>32.85</v>
      </c>
      <c r="I51" s="5" t="n">
        <v>99.0345712302314</v>
      </c>
      <c r="J51" s="5" t="n">
        <v>99.0345712302314</v>
      </c>
    </row>
    <row r="52" customFormat="false" ht="15" hidden="false" customHeight="false" outlineLevel="0" collapsed="false">
      <c r="A52" s="4" t="s">
        <v>11</v>
      </c>
      <c r="B52" s="4" t="s">
        <v>12</v>
      </c>
      <c r="C52" s="4" t="n">
        <v>4</v>
      </c>
      <c r="D52" s="4" t="s">
        <v>13</v>
      </c>
      <c r="E52" s="4" t="n">
        <v>6</v>
      </c>
      <c r="F52" s="4" t="n">
        <v>32.2</v>
      </c>
      <c r="G52" s="4" t="n">
        <v>0.75</v>
      </c>
      <c r="H52" s="4" t="n">
        <v>32.95</v>
      </c>
      <c r="I52" s="5" t="n">
        <v>101.154901617702</v>
      </c>
      <c r="J52" s="5" t="n">
        <v>101.154901617702</v>
      </c>
    </row>
    <row r="53" customFormat="false" ht="15" hidden="false" customHeight="false" outlineLevel="0" collapsed="false">
      <c r="A53" s="4" t="s">
        <v>11</v>
      </c>
      <c r="B53" s="4" t="s">
        <v>12</v>
      </c>
      <c r="C53" s="4" t="n">
        <v>4</v>
      </c>
      <c r="D53" s="4" t="s">
        <v>13</v>
      </c>
      <c r="E53" s="4" t="n">
        <v>6</v>
      </c>
      <c r="F53" s="4" t="n">
        <v>32.2</v>
      </c>
      <c r="G53" s="4" t="n">
        <v>1.25</v>
      </c>
      <c r="H53" s="4" t="n">
        <v>33.45</v>
      </c>
      <c r="I53" s="5" t="n">
        <v>100.543921709035</v>
      </c>
      <c r="J53" s="5" t="n">
        <v>100.543921709035</v>
      </c>
    </row>
    <row r="54" customFormat="false" ht="15" hidden="false" customHeight="false" outlineLevel="0" collapsed="false">
      <c r="A54" s="4" t="s">
        <v>11</v>
      </c>
      <c r="B54" s="4" t="s">
        <v>12</v>
      </c>
      <c r="C54" s="4" t="n">
        <v>5</v>
      </c>
      <c r="D54" s="4" t="s">
        <v>13</v>
      </c>
      <c r="E54" s="4" t="n">
        <v>1</v>
      </c>
      <c r="F54" s="4" t="n">
        <v>34.2</v>
      </c>
      <c r="G54" s="4" t="n">
        <v>0.75</v>
      </c>
      <c r="H54" s="4" t="n">
        <v>34.95</v>
      </c>
      <c r="I54" s="5" t="n">
        <v>147.927211904315</v>
      </c>
      <c r="J54" s="5"/>
    </row>
    <row r="55" customFormat="false" ht="15" hidden="false" customHeight="false" outlineLevel="0" collapsed="false">
      <c r="A55" s="4" t="s">
        <v>11</v>
      </c>
      <c r="B55" s="4" t="s">
        <v>12</v>
      </c>
      <c r="C55" s="4" t="n">
        <v>5</v>
      </c>
      <c r="D55" s="4" t="s">
        <v>13</v>
      </c>
      <c r="E55" s="4" t="n">
        <v>1</v>
      </c>
      <c r="F55" s="4" t="n">
        <v>34.2</v>
      </c>
      <c r="G55" s="4" t="n">
        <v>1.25</v>
      </c>
      <c r="H55" s="4" t="n">
        <v>35.45</v>
      </c>
      <c r="I55" s="5" t="n">
        <v>102.01366068162</v>
      </c>
      <c r="J55" s="5" t="n">
        <v>102.01366068162</v>
      </c>
    </row>
    <row r="56" customFormat="false" ht="15" hidden="false" customHeight="false" outlineLevel="0" collapsed="false">
      <c r="A56" s="4" t="s">
        <v>11</v>
      </c>
      <c r="B56" s="4" t="s">
        <v>12</v>
      </c>
      <c r="C56" s="4" t="n">
        <v>5</v>
      </c>
      <c r="D56" s="4" t="s">
        <v>13</v>
      </c>
      <c r="E56" s="4" t="n">
        <v>2</v>
      </c>
      <c r="F56" s="4" t="n">
        <v>35.7</v>
      </c>
      <c r="G56" s="4" t="n">
        <v>0.25</v>
      </c>
      <c r="H56" s="4" t="n">
        <v>35.95</v>
      </c>
      <c r="I56" s="5" t="n">
        <v>98.3394532785075</v>
      </c>
      <c r="J56" s="5" t="n">
        <v>98.3394532785075</v>
      </c>
    </row>
    <row r="57" customFormat="false" ht="15" hidden="false" customHeight="false" outlineLevel="0" collapsed="false">
      <c r="A57" s="4" t="s">
        <v>11</v>
      </c>
      <c r="B57" s="4" t="s">
        <v>12</v>
      </c>
      <c r="C57" s="4" t="n">
        <v>5</v>
      </c>
      <c r="D57" s="4" t="s">
        <v>13</v>
      </c>
      <c r="E57" s="4" t="n">
        <v>2</v>
      </c>
      <c r="F57" s="4" t="n">
        <v>35.7</v>
      </c>
      <c r="G57" s="4" t="n">
        <v>0.75</v>
      </c>
      <c r="H57" s="4" t="n">
        <v>36.45</v>
      </c>
      <c r="I57" s="5" t="n">
        <v>97.2684872623246</v>
      </c>
      <c r="J57" s="5" t="n">
        <v>97.2684872623246</v>
      </c>
    </row>
    <row r="58" customFormat="false" ht="15" hidden="false" customHeight="false" outlineLevel="0" collapsed="false">
      <c r="A58" s="4" t="s">
        <v>11</v>
      </c>
      <c r="B58" s="4" t="s">
        <v>12</v>
      </c>
      <c r="C58" s="4" t="n">
        <v>5</v>
      </c>
      <c r="D58" s="4" t="s">
        <v>13</v>
      </c>
      <c r="E58" s="4" t="n">
        <v>2</v>
      </c>
      <c r="F58" s="4" t="n">
        <v>35.7</v>
      </c>
      <c r="G58" s="4" t="n">
        <v>1.25</v>
      </c>
      <c r="H58" s="4" t="n">
        <v>36.95</v>
      </c>
      <c r="I58" s="5" t="n">
        <v>98.049884429949</v>
      </c>
      <c r="J58" s="5" t="n">
        <v>98.049884429949</v>
      </c>
    </row>
    <row r="59" customFormat="false" ht="15" hidden="false" customHeight="false" outlineLevel="0" collapsed="false">
      <c r="A59" s="4" t="s">
        <v>11</v>
      </c>
      <c r="B59" s="4" t="s">
        <v>12</v>
      </c>
      <c r="C59" s="4" t="n">
        <v>5</v>
      </c>
      <c r="D59" s="4" t="s">
        <v>13</v>
      </c>
      <c r="E59" s="4" t="n">
        <v>3</v>
      </c>
      <c r="F59" s="4" t="n">
        <v>37.2</v>
      </c>
      <c r="G59" s="4" t="n">
        <v>0.25</v>
      </c>
      <c r="H59" s="4" t="n">
        <v>37.45</v>
      </c>
      <c r="I59" s="5" t="n">
        <v>99.8715447490963</v>
      </c>
      <c r="J59" s="5" t="n">
        <v>99.8715447490963</v>
      </c>
    </row>
    <row r="60" customFormat="false" ht="15" hidden="false" customHeight="false" outlineLevel="0" collapsed="false">
      <c r="A60" s="4" t="s">
        <v>11</v>
      </c>
      <c r="B60" s="4" t="s">
        <v>12</v>
      </c>
      <c r="C60" s="4" t="n">
        <v>5</v>
      </c>
      <c r="D60" s="4" t="s">
        <v>13</v>
      </c>
      <c r="E60" s="4" t="n">
        <v>3</v>
      </c>
      <c r="F60" s="4" t="n">
        <v>37.2</v>
      </c>
      <c r="G60" s="4" t="n">
        <v>0.75</v>
      </c>
      <c r="H60" s="4" t="n">
        <v>37.95</v>
      </c>
      <c r="I60" s="5" t="n">
        <v>97.6869627962768</v>
      </c>
      <c r="J60" s="5" t="n">
        <v>97.6869627962768</v>
      </c>
    </row>
    <row r="61" customFormat="false" ht="15" hidden="false" customHeight="false" outlineLevel="0" collapsed="false">
      <c r="A61" s="4" t="s">
        <v>11</v>
      </c>
      <c r="B61" s="4" t="s">
        <v>12</v>
      </c>
      <c r="C61" s="4" t="n">
        <v>5</v>
      </c>
      <c r="D61" s="4" t="s">
        <v>13</v>
      </c>
      <c r="E61" s="4" t="n">
        <v>3</v>
      </c>
      <c r="F61" s="4" t="n">
        <v>37.2</v>
      </c>
      <c r="G61" s="4" t="n">
        <v>1.25</v>
      </c>
      <c r="H61" s="4" t="n">
        <v>38.45</v>
      </c>
      <c r="I61" s="5" t="n">
        <v>119.234839129107</v>
      </c>
      <c r="J61" s="5"/>
    </row>
    <row r="62" customFormat="false" ht="15" hidden="false" customHeight="false" outlineLevel="0" collapsed="false">
      <c r="A62" s="4" t="s">
        <v>11</v>
      </c>
      <c r="B62" s="4" t="s">
        <v>12</v>
      </c>
      <c r="C62" s="4" t="n">
        <v>5</v>
      </c>
      <c r="D62" s="4" t="s">
        <v>13</v>
      </c>
      <c r="E62" s="4" t="n">
        <v>6</v>
      </c>
      <c r="F62" s="4" t="n">
        <v>41.7</v>
      </c>
      <c r="G62" s="4" t="n">
        <v>0.65</v>
      </c>
      <c r="H62" s="4" t="n">
        <v>42.35</v>
      </c>
      <c r="I62" s="5" t="n">
        <v>115.00783371764</v>
      </c>
      <c r="J62" s="5"/>
    </row>
    <row r="63" customFormat="false" ht="15" hidden="false" customHeight="false" outlineLevel="0" collapsed="false">
      <c r="A63" s="4" t="s">
        <v>11</v>
      </c>
      <c r="B63" s="4" t="s">
        <v>12</v>
      </c>
      <c r="C63" s="4" t="n">
        <v>5</v>
      </c>
      <c r="D63" s="4" t="s">
        <v>13</v>
      </c>
      <c r="E63" s="4" t="n">
        <v>6</v>
      </c>
      <c r="F63" s="4" t="n">
        <v>41.7</v>
      </c>
      <c r="G63" s="4" t="n">
        <v>0.75</v>
      </c>
      <c r="H63" s="4" t="n">
        <v>42.45</v>
      </c>
      <c r="I63" s="5" t="n">
        <v>110.838418145488</v>
      </c>
      <c r="J63" s="5" t="n">
        <v>110.838418145488</v>
      </c>
    </row>
    <row r="64" customFormat="false" ht="15" hidden="false" customHeight="false" outlineLevel="0" collapsed="false">
      <c r="A64" s="4" t="s">
        <v>11</v>
      </c>
      <c r="B64" s="4" t="s">
        <v>12</v>
      </c>
      <c r="C64" s="4" t="n">
        <v>5</v>
      </c>
      <c r="D64" s="4" t="s">
        <v>13</v>
      </c>
      <c r="E64" s="4" t="n">
        <v>6</v>
      </c>
      <c r="F64" s="4" t="n">
        <v>41.7</v>
      </c>
      <c r="G64" s="4" t="n">
        <v>0.9</v>
      </c>
      <c r="H64" s="4" t="n">
        <v>42.6</v>
      </c>
      <c r="I64" s="5" t="n">
        <v>107.381235598784</v>
      </c>
      <c r="J64" s="5" t="n">
        <v>107.381235598784</v>
      </c>
    </row>
    <row r="65" customFormat="false" ht="15" hidden="false" customHeight="false" outlineLevel="0" collapsed="false">
      <c r="A65" s="4" t="s">
        <v>11</v>
      </c>
      <c r="B65" s="4" t="s">
        <v>12</v>
      </c>
      <c r="C65" s="4" t="n">
        <v>5</v>
      </c>
      <c r="D65" s="4" t="s">
        <v>13</v>
      </c>
      <c r="E65" s="4" t="n">
        <v>6</v>
      </c>
      <c r="F65" s="4" t="n">
        <v>41.7</v>
      </c>
      <c r="G65" s="4" t="n">
        <v>1.25</v>
      </c>
      <c r="H65" s="4" t="n">
        <v>42.95</v>
      </c>
      <c r="I65" s="5" t="n">
        <v>107.196813182911</v>
      </c>
      <c r="J65" s="5" t="n">
        <v>107.196813182911</v>
      </c>
    </row>
    <row r="66" customFormat="false" ht="15" hidden="false" customHeight="false" outlineLevel="0" collapsed="false">
      <c r="A66" s="4" t="s">
        <v>11</v>
      </c>
      <c r="B66" s="4" t="s">
        <v>12</v>
      </c>
      <c r="C66" s="4" t="n">
        <v>5</v>
      </c>
      <c r="D66" s="4" t="s">
        <v>13</v>
      </c>
      <c r="E66" s="4" t="n">
        <v>7</v>
      </c>
      <c r="F66" s="4" t="n">
        <v>43.2</v>
      </c>
      <c r="G66" s="4" t="n">
        <v>0.25</v>
      </c>
      <c r="H66" s="4" t="n">
        <v>43.45</v>
      </c>
      <c r="I66" s="5" t="n">
        <v>110.270128438905</v>
      </c>
      <c r="J66" s="5" t="n">
        <v>110.270128438905</v>
      </c>
    </row>
    <row r="67" customFormat="false" ht="15" hidden="false" customHeight="false" outlineLevel="0" collapsed="false">
      <c r="A67" s="4" t="s">
        <v>11</v>
      </c>
      <c r="B67" s="4" t="s">
        <v>12</v>
      </c>
      <c r="C67" s="4" t="n">
        <v>5</v>
      </c>
      <c r="D67" s="4" t="s">
        <v>13</v>
      </c>
      <c r="E67" s="4" t="n">
        <v>7</v>
      </c>
      <c r="F67" s="4" t="n">
        <v>43.2</v>
      </c>
      <c r="G67" s="4" t="n">
        <v>0.5</v>
      </c>
      <c r="H67" s="4" t="n">
        <v>43.7</v>
      </c>
      <c r="I67" s="5" t="n">
        <v>114.784345539671</v>
      </c>
      <c r="J67" s="5" t="n">
        <v>114.784345539671</v>
      </c>
    </row>
    <row r="68" customFormat="false" ht="15" hidden="false" customHeight="false" outlineLevel="0" collapsed="false">
      <c r="A68" s="4" t="s">
        <v>11</v>
      </c>
      <c r="B68" s="4" t="s">
        <v>12</v>
      </c>
      <c r="C68" s="4" t="n">
        <v>23</v>
      </c>
      <c r="D68" s="4" t="s">
        <v>13</v>
      </c>
      <c r="E68" s="4" t="n">
        <v>1</v>
      </c>
      <c r="F68" s="4" t="n">
        <v>63.3</v>
      </c>
      <c r="G68" s="4" t="n">
        <v>0.95</v>
      </c>
      <c r="H68" s="4" t="n">
        <v>64.25</v>
      </c>
      <c r="I68" s="5" t="n">
        <v>60.4455873</v>
      </c>
      <c r="J68" s="5" t="n">
        <v>60.4455873</v>
      </c>
    </row>
    <row r="69" customFormat="false" ht="15" hidden="false" customHeight="false" outlineLevel="0" collapsed="false">
      <c r="A69" s="4" t="s">
        <v>11</v>
      </c>
      <c r="B69" s="4" t="s">
        <v>12</v>
      </c>
      <c r="C69" s="4" t="n">
        <v>23</v>
      </c>
      <c r="D69" s="4" t="s">
        <v>13</v>
      </c>
      <c r="E69" s="4" t="n">
        <v>1</v>
      </c>
      <c r="F69" s="4" t="n">
        <v>63.3</v>
      </c>
      <c r="G69" s="4" t="n">
        <v>1.15</v>
      </c>
      <c r="H69" s="4" t="n">
        <v>64.45</v>
      </c>
      <c r="I69" s="5" t="n">
        <v>62.9584896</v>
      </c>
      <c r="J69" s="5" t="n">
        <v>62.9584896</v>
      </c>
    </row>
    <row r="70" customFormat="false" ht="15" hidden="false" customHeight="false" outlineLevel="0" collapsed="false">
      <c r="A70" s="4" t="s">
        <v>11</v>
      </c>
      <c r="B70" s="4" t="s">
        <v>12</v>
      </c>
      <c r="C70" s="4" t="n">
        <v>23</v>
      </c>
      <c r="D70" s="4" t="s">
        <v>13</v>
      </c>
      <c r="E70" s="4" t="n">
        <v>1</v>
      </c>
      <c r="F70" s="4" t="n">
        <v>63.3</v>
      </c>
      <c r="G70" s="4" t="n">
        <v>1.35</v>
      </c>
      <c r="H70" s="4" t="n">
        <v>64.65</v>
      </c>
      <c r="I70" s="5" t="n">
        <v>60.1062484</v>
      </c>
      <c r="J70" s="5" t="n">
        <v>60.1062484</v>
      </c>
    </row>
    <row r="71" customFormat="false" ht="15" hidden="false" customHeight="false" outlineLevel="0" collapsed="false">
      <c r="A71" s="4" t="s">
        <v>11</v>
      </c>
      <c r="B71" s="4" t="s">
        <v>12</v>
      </c>
      <c r="C71" s="4" t="n">
        <v>23</v>
      </c>
      <c r="D71" s="4" t="s">
        <v>13</v>
      </c>
      <c r="E71" s="4" t="n">
        <v>2</v>
      </c>
      <c r="F71" s="4" t="n">
        <v>64.8</v>
      </c>
      <c r="G71" s="4" t="n">
        <v>0.35</v>
      </c>
      <c r="H71" s="4" t="n">
        <v>65.15</v>
      </c>
      <c r="I71" s="5" t="n">
        <v>57.782079</v>
      </c>
      <c r="J71" s="5" t="n">
        <v>57.782079</v>
      </c>
    </row>
    <row r="72" customFormat="false" ht="15" hidden="false" customHeight="false" outlineLevel="0" collapsed="false">
      <c r="A72" s="4" t="s">
        <v>11</v>
      </c>
      <c r="B72" s="4" t="s">
        <v>12</v>
      </c>
      <c r="C72" s="4" t="n">
        <v>23</v>
      </c>
      <c r="D72" s="4" t="s">
        <v>13</v>
      </c>
      <c r="E72" s="4" t="n">
        <v>2</v>
      </c>
      <c r="F72" s="4" t="n">
        <v>64.8</v>
      </c>
      <c r="G72" s="4" t="n">
        <v>0.55</v>
      </c>
      <c r="H72" s="4" t="n">
        <v>65.35</v>
      </c>
      <c r="I72" s="5" t="n">
        <v>57.950589</v>
      </c>
      <c r="J72" s="5" t="n">
        <v>57.950589</v>
      </c>
    </row>
    <row r="73" customFormat="false" ht="15" hidden="false" customHeight="false" outlineLevel="0" collapsed="false">
      <c r="A73" s="4" t="s">
        <v>11</v>
      </c>
      <c r="B73" s="4" t="s">
        <v>12</v>
      </c>
      <c r="C73" s="4" t="n">
        <v>23</v>
      </c>
      <c r="D73" s="4" t="s">
        <v>13</v>
      </c>
      <c r="E73" s="4" t="n">
        <v>2</v>
      </c>
      <c r="F73" s="4" t="n">
        <v>64.8</v>
      </c>
      <c r="G73" s="4" t="n">
        <v>0.95</v>
      </c>
      <c r="H73" s="4" t="n">
        <v>65.75</v>
      </c>
      <c r="I73" s="5" t="n">
        <v>58.5408078</v>
      </c>
      <c r="J73" s="5" t="n">
        <v>58.5408078</v>
      </c>
    </row>
    <row r="74" customFormat="false" ht="15" hidden="false" customHeight="false" outlineLevel="0" collapsed="false">
      <c r="A74" s="4" t="s">
        <v>11</v>
      </c>
      <c r="B74" s="4" t="s">
        <v>12</v>
      </c>
      <c r="C74" s="4" t="n">
        <v>23</v>
      </c>
      <c r="D74" s="4" t="s">
        <v>13</v>
      </c>
      <c r="E74" s="4" t="n">
        <v>2</v>
      </c>
      <c r="F74" s="4" t="n">
        <v>64.8</v>
      </c>
      <c r="G74" s="4" t="n">
        <v>1.05</v>
      </c>
      <c r="H74" s="4" t="n">
        <v>65.85</v>
      </c>
      <c r="I74" s="5" t="n">
        <v>57.4604096</v>
      </c>
      <c r="J74" s="5" t="n">
        <v>57.4604096</v>
      </c>
    </row>
    <row r="75" customFormat="false" ht="15" hidden="false" customHeight="false" outlineLevel="0" collapsed="false">
      <c r="A75" s="4" t="s">
        <v>11</v>
      </c>
      <c r="B75" s="4" t="s">
        <v>12</v>
      </c>
      <c r="C75" s="4" t="n">
        <v>23</v>
      </c>
      <c r="D75" s="4" t="s">
        <v>13</v>
      </c>
      <c r="E75" s="4" t="n">
        <v>2</v>
      </c>
      <c r="F75" s="4" t="n">
        <v>64.8</v>
      </c>
      <c r="G75" s="4" t="n">
        <v>1.15</v>
      </c>
      <c r="H75" s="4" t="n">
        <v>65.95</v>
      </c>
      <c r="I75" s="5" t="n">
        <v>58.5154215</v>
      </c>
      <c r="J75" s="5" t="n">
        <v>58.5154215</v>
      </c>
    </row>
    <row r="76" customFormat="false" ht="15" hidden="false" customHeight="false" outlineLevel="0" collapsed="false">
      <c r="A76" s="4" t="s">
        <v>11</v>
      </c>
      <c r="B76" s="4" t="s">
        <v>12</v>
      </c>
      <c r="C76" s="4" t="n">
        <v>23</v>
      </c>
      <c r="D76" s="4" t="s">
        <v>13</v>
      </c>
      <c r="E76" s="4" t="n">
        <v>3</v>
      </c>
      <c r="F76" s="4" t="n">
        <v>66.3</v>
      </c>
      <c r="G76" s="4" t="n">
        <v>0.25</v>
      </c>
      <c r="H76" s="4" t="n">
        <v>66.55</v>
      </c>
      <c r="I76" s="5" t="n">
        <v>59.3436224</v>
      </c>
      <c r="J76" s="5" t="n">
        <v>59.3436224</v>
      </c>
    </row>
    <row r="77" customFormat="false" ht="15" hidden="false" customHeight="false" outlineLevel="0" collapsed="false">
      <c r="A77" s="4" t="s">
        <v>11</v>
      </c>
      <c r="B77" s="4" t="s">
        <v>12</v>
      </c>
      <c r="C77" s="4" t="n">
        <v>23</v>
      </c>
      <c r="D77" s="4" t="s">
        <v>13</v>
      </c>
      <c r="E77" s="4" t="n">
        <v>3</v>
      </c>
      <c r="F77" s="4" t="n">
        <v>66.3</v>
      </c>
      <c r="G77" s="4" t="n">
        <v>0.35</v>
      </c>
      <c r="H77" s="4" t="n">
        <v>66.65</v>
      </c>
      <c r="I77" s="5" t="n">
        <v>57.9084615</v>
      </c>
      <c r="J77" s="5" t="n">
        <v>57.9084615</v>
      </c>
    </row>
    <row r="78" customFormat="false" ht="15" hidden="false" customHeight="false" outlineLevel="0" collapsed="false">
      <c r="A78" s="4" t="s">
        <v>11</v>
      </c>
      <c r="B78" s="4" t="s">
        <v>12</v>
      </c>
      <c r="C78" s="4" t="n">
        <v>24</v>
      </c>
      <c r="D78" s="4" t="s">
        <v>13</v>
      </c>
      <c r="E78" s="4" t="n">
        <v>1</v>
      </c>
      <c r="F78" s="4" t="n">
        <v>67.2</v>
      </c>
      <c r="G78" s="4" t="n">
        <v>0.85</v>
      </c>
      <c r="H78" s="4" t="n">
        <v>68.05</v>
      </c>
      <c r="I78" s="5" t="n">
        <v>60.7621854</v>
      </c>
      <c r="J78" s="5" t="n">
        <v>60.7621854</v>
      </c>
    </row>
    <row r="79" customFormat="false" ht="15" hidden="false" customHeight="false" outlineLevel="0" collapsed="false">
      <c r="A79" s="4" t="s">
        <v>11</v>
      </c>
      <c r="B79" s="4" t="s">
        <v>12</v>
      </c>
      <c r="C79" s="4" t="n">
        <v>24</v>
      </c>
      <c r="D79" s="4" t="s">
        <v>13</v>
      </c>
      <c r="E79" s="4" t="n">
        <v>1</v>
      </c>
      <c r="F79" s="4" t="n">
        <v>67.2</v>
      </c>
      <c r="G79" s="4" t="n">
        <v>1.05</v>
      </c>
      <c r="H79" s="4" t="n">
        <v>68.25</v>
      </c>
      <c r="I79" s="5" t="n">
        <v>58.9477493</v>
      </c>
      <c r="J79" s="5" t="n">
        <v>58.9477493</v>
      </c>
    </row>
    <row r="80" customFormat="false" ht="15" hidden="false" customHeight="false" outlineLevel="0" collapsed="false">
      <c r="A80" s="4" t="s">
        <v>11</v>
      </c>
      <c r="B80" s="4" t="s">
        <v>12</v>
      </c>
      <c r="C80" s="4" t="n">
        <v>24</v>
      </c>
      <c r="D80" s="4" t="s">
        <v>13</v>
      </c>
      <c r="E80" s="4" t="n">
        <v>1</v>
      </c>
      <c r="F80" s="4" t="n">
        <v>67.2</v>
      </c>
      <c r="G80" s="4" t="n">
        <v>1.25</v>
      </c>
      <c r="H80" s="4" t="n">
        <v>68.45</v>
      </c>
      <c r="I80" s="5" t="n">
        <v>58.7055326</v>
      </c>
      <c r="J80" s="5" t="n">
        <v>58.7055326</v>
      </c>
    </row>
    <row r="81" customFormat="false" ht="15" hidden="false" customHeight="false" outlineLevel="0" collapsed="false">
      <c r="A81" s="4" t="s">
        <v>11</v>
      </c>
      <c r="B81" s="4" t="s">
        <v>12</v>
      </c>
      <c r="C81" s="4" t="n">
        <v>24</v>
      </c>
      <c r="D81" s="4" t="s">
        <v>13</v>
      </c>
      <c r="E81" s="4" t="n">
        <v>2</v>
      </c>
      <c r="F81" s="4" t="n">
        <v>68.7</v>
      </c>
      <c r="G81" s="4" t="n">
        <v>0.25</v>
      </c>
      <c r="H81" s="4" t="n">
        <v>68.95</v>
      </c>
      <c r="I81" s="5" t="n">
        <v>57.3609316</v>
      </c>
      <c r="J81" s="5" t="n">
        <v>57.3609316</v>
      </c>
    </row>
    <row r="82" customFormat="false" ht="15" hidden="false" customHeight="false" outlineLevel="0" collapsed="false">
      <c r="A82" s="4" t="s">
        <v>11</v>
      </c>
      <c r="B82" s="4" t="s">
        <v>12</v>
      </c>
      <c r="C82" s="4" t="n">
        <v>24</v>
      </c>
      <c r="D82" s="4" t="s">
        <v>13</v>
      </c>
      <c r="E82" s="4" t="n">
        <v>2</v>
      </c>
      <c r="F82" s="4" t="n">
        <v>68.7</v>
      </c>
      <c r="G82" s="4" t="n">
        <v>0.55</v>
      </c>
      <c r="H82" s="4" t="n">
        <v>69.25</v>
      </c>
      <c r="I82" s="5" t="n">
        <v>56.3257674</v>
      </c>
      <c r="J82" s="5" t="n">
        <v>56.3257674</v>
      </c>
    </row>
    <row r="83" customFormat="false" ht="15" hidden="false" customHeight="false" outlineLevel="0" collapsed="false">
      <c r="A83" s="4" t="s">
        <v>11</v>
      </c>
      <c r="B83" s="4" t="s">
        <v>12</v>
      </c>
      <c r="C83" s="4" t="n">
        <v>24</v>
      </c>
      <c r="D83" s="4" t="s">
        <v>13</v>
      </c>
      <c r="E83" s="4" t="n">
        <v>2</v>
      </c>
      <c r="F83" s="4" t="n">
        <v>68.7</v>
      </c>
      <c r="G83" s="4" t="n">
        <v>0.85</v>
      </c>
      <c r="H83" s="4" t="n">
        <v>69.55</v>
      </c>
      <c r="I83" s="5" t="n">
        <v>55.720294</v>
      </c>
      <c r="J83" s="5" t="n">
        <v>55.720294</v>
      </c>
    </row>
    <row r="84" customFormat="false" ht="15" hidden="false" customHeight="false" outlineLevel="0" collapsed="false">
      <c r="A84" s="4" t="s">
        <v>11</v>
      </c>
      <c r="B84" s="4" t="s">
        <v>12</v>
      </c>
      <c r="C84" s="4" t="n">
        <v>24</v>
      </c>
      <c r="D84" s="4" t="s">
        <v>13</v>
      </c>
      <c r="E84" s="4" t="n">
        <v>2</v>
      </c>
      <c r="F84" s="4" t="n">
        <v>68.7</v>
      </c>
      <c r="G84" s="4" t="n">
        <v>1.15</v>
      </c>
      <c r="H84" s="4" t="n">
        <v>69.85</v>
      </c>
      <c r="I84" s="5" t="n">
        <v>55.6575552</v>
      </c>
      <c r="J84" s="5" t="n">
        <v>55.6575552</v>
      </c>
    </row>
    <row r="85" customFormat="false" ht="15" hidden="false" customHeight="false" outlineLevel="0" collapsed="false">
      <c r="A85" s="4" t="s">
        <v>11</v>
      </c>
      <c r="B85" s="4" t="s">
        <v>12</v>
      </c>
      <c r="C85" s="4" t="n">
        <v>24</v>
      </c>
      <c r="D85" s="4" t="s">
        <v>13</v>
      </c>
      <c r="E85" s="4" t="n">
        <v>3</v>
      </c>
      <c r="F85" s="4" t="n">
        <v>70.2</v>
      </c>
      <c r="G85" s="4" t="n">
        <v>0.85</v>
      </c>
      <c r="H85" s="4" t="n">
        <v>71.05</v>
      </c>
      <c r="I85" s="5" t="n">
        <v>54.2733867</v>
      </c>
      <c r="J85" s="5" t="n">
        <v>54.2733867</v>
      </c>
    </row>
    <row r="86" customFormat="false" ht="15" hidden="false" customHeight="false" outlineLevel="0" collapsed="false">
      <c r="A86" s="4" t="s">
        <v>11</v>
      </c>
      <c r="B86" s="4" t="s">
        <v>12</v>
      </c>
      <c r="C86" s="4" t="n">
        <v>24</v>
      </c>
      <c r="D86" s="4" t="s">
        <v>13</v>
      </c>
      <c r="E86" s="4" t="n">
        <v>3</v>
      </c>
      <c r="F86" s="4" t="n">
        <v>70.2</v>
      </c>
      <c r="G86" s="4" t="n">
        <v>1.15</v>
      </c>
      <c r="H86" s="4" t="n">
        <v>71.35</v>
      </c>
      <c r="I86" s="5" t="n">
        <v>53.577108</v>
      </c>
      <c r="J86" s="5" t="n">
        <v>53.577108</v>
      </c>
    </row>
    <row r="87" customFormat="false" ht="15" hidden="false" customHeight="false" outlineLevel="0" collapsed="false">
      <c r="A87" s="4" t="s">
        <v>11</v>
      </c>
      <c r="B87" s="4" t="s">
        <v>12</v>
      </c>
      <c r="C87" s="4" t="n">
        <v>25</v>
      </c>
      <c r="D87" s="4" t="s">
        <v>13</v>
      </c>
      <c r="E87" s="4" t="n">
        <v>2</v>
      </c>
      <c r="F87" s="4" t="n">
        <v>73.9</v>
      </c>
      <c r="G87" s="4" t="n">
        <v>0.25</v>
      </c>
      <c r="H87" s="4" t="n">
        <v>74.15</v>
      </c>
      <c r="I87" s="5" t="n">
        <v>60.5935088</v>
      </c>
      <c r="J87" s="5" t="n">
        <v>60.5935088</v>
      </c>
    </row>
    <row r="88" customFormat="false" ht="15" hidden="false" customHeight="false" outlineLevel="0" collapsed="false">
      <c r="A88" s="4" t="s">
        <v>11</v>
      </c>
      <c r="B88" s="4" t="s">
        <v>12</v>
      </c>
      <c r="C88" s="4" t="n">
        <v>25</v>
      </c>
      <c r="D88" s="4" t="s">
        <v>13</v>
      </c>
      <c r="E88" s="4" t="n">
        <v>2</v>
      </c>
      <c r="F88" s="4" t="n">
        <v>73.9</v>
      </c>
      <c r="G88" s="4" t="n">
        <v>0.55</v>
      </c>
      <c r="H88" s="4" t="n">
        <v>74.45</v>
      </c>
      <c r="I88" s="5" t="n">
        <v>57.520979</v>
      </c>
      <c r="J88" s="5" t="n">
        <v>57.520979</v>
      </c>
    </row>
    <row r="89" customFormat="false" ht="15" hidden="false" customHeight="false" outlineLevel="0" collapsed="false">
      <c r="A89" s="4" t="s">
        <v>11</v>
      </c>
      <c r="B89" s="4" t="s">
        <v>12</v>
      </c>
      <c r="C89" s="4" t="n">
        <v>25</v>
      </c>
      <c r="D89" s="4" t="s">
        <v>13</v>
      </c>
      <c r="E89" s="4" t="n">
        <v>2</v>
      </c>
      <c r="F89" s="4" t="n">
        <v>73.9</v>
      </c>
      <c r="G89" s="4" t="n">
        <v>0.85</v>
      </c>
      <c r="H89" s="4" t="n">
        <v>74.75</v>
      </c>
      <c r="I89" s="5" t="n">
        <v>63.0831463</v>
      </c>
      <c r="J89" s="5" t="n">
        <v>63.0831463</v>
      </c>
    </row>
    <row r="90" customFormat="false" ht="15" hidden="false" customHeight="false" outlineLevel="0" collapsed="false">
      <c r="A90" s="4" t="s">
        <v>11</v>
      </c>
      <c r="B90" s="4" t="s">
        <v>12</v>
      </c>
      <c r="C90" s="4" t="n">
        <v>25</v>
      </c>
      <c r="D90" s="4" t="s">
        <v>13</v>
      </c>
      <c r="E90" s="4" t="n">
        <v>2</v>
      </c>
      <c r="F90" s="4" t="n">
        <v>73.9</v>
      </c>
      <c r="G90" s="4" t="n">
        <v>1.15</v>
      </c>
      <c r="H90" s="4" t="n">
        <v>75.05</v>
      </c>
      <c r="I90" s="5" t="n">
        <v>61.0247387</v>
      </c>
      <c r="J90" s="5" t="n">
        <v>61.0247387</v>
      </c>
    </row>
    <row r="91" customFormat="false" ht="15" hidden="false" customHeight="false" outlineLevel="0" collapsed="false">
      <c r="A91" s="4" t="s">
        <v>11</v>
      </c>
      <c r="B91" s="4" t="s">
        <v>14</v>
      </c>
      <c r="C91" s="4" t="n">
        <v>1</v>
      </c>
      <c r="D91" s="4" t="s">
        <v>13</v>
      </c>
      <c r="E91" s="4" t="n">
        <v>1</v>
      </c>
      <c r="F91" s="4" t="n">
        <v>0</v>
      </c>
      <c r="G91" s="4" t="n">
        <v>0.15</v>
      </c>
      <c r="H91" s="4" t="n">
        <v>0.15</v>
      </c>
      <c r="I91" s="5" t="n">
        <v>209.0321802</v>
      </c>
      <c r="J91" s="5" t="n">
        <v>209.0321802</v>
      </c>
    </row>
    <row r="92" customFormat="false" ht="15" hidden="false" customHeight="false" outlineLevel="0" collapsed="false">
      <c r="A92" s="4" t="s">
        <v>11</v>
      </c>
      <c r="B92" s="4" t="s">
        <v>14</v>
      </c>
      <c r="C92" s="4" t="n">
        <v>1</v>
      </c>
      <c r="D92" s="4" t="s">
        <v>13</v>
      </c>
      <c r="E92" s="4" t="n">
        <v>1</v>
      </c>
      <c r="F92" s="4" t="n">
        <v>0</v>
      </c>
      <c r="G92" s="4" t="n">
        <v>0.65</v>
      </c>
      <c r="H92" s="4" t="n">
        <v>0.65</v>
      </c>
      <c r="I92" s="5" t="n">
        <v>193.8547844</v>
      </c>
      <c r="J92" s="5" t="n">
        <v>193.8547844</v>
      </c>
    </row>
    <row r="93" customFormat="false" ht="15" hidden="false" customHeight="false" outlineLevel="0" collapsed="false">
      <c r="A93" s="4" t="s">
        <v>11</v>
      </c>
      <c r="B93" s="4" t="s">
        <v>14</v>
      </c>
      <c r="C93" s="4" t="n">
        <v>1</v>
      </c>
      <c r="D93" s="4" t="s">
        <v>13</v>
      </c>
      <c r="E93" s="4" t="n">
        <v>1</v>
      </c>
      <c r="F93" s="4" t="n">
        <v>0</v>
      </c>
      <c r="G93" s="4" t="n">
        <v>1.15</v>
      </c>
      <c r="H93" s="4" t="n">
        <v>1.15</v>
      </c>
      <c r="I93" s="5" t="n">
        <v>184.4517239</v>
      </c>
      <c r="J93" s="5" t="n">
        <v>184.4517239</v>
      </c>
    </row>
    <row r="94" customFormat="false" ht="15" hidden="false" customHeight="false" outlineLevel="0" collapsed="false">
      <c r="A94" s="4" t="s">
        <v>11</v>
      </c>
      <c r="B94" s="4" t="s">
        <v>14</v>
      </c>
      <c r="C94" s="4" t="n">
        <v>1</v>
      </c>
      <c r="D94" s="4" t="s">
        <v>13</v>
      </c>
      <c r="E94" s="4" t="n">
        <v>2</v>
      </c>
      <c r="F94" s="4" t="n">
        <v>1.5</v>
      </c>
      <c r="G94" s="4" t="n">
        <v>0.15</v>
      </c>
      <c r="H94" s="4" t="n">
        <v>1.65</v>
      </c>
      <c r="I94" s="5" t="n">
        <v>182.4944638</v>
      </c>
      <c r="J94" s="5" t="n">
        <v>182.4944638</v>
      </c>
    </row>
    <row r="95" customFormat="false" ht="15" hidden="false" customHeight="false" outlineLevel="0" collapsed="false">
      <c r="A95" s="4" t="s">
        <v>11</v>
      </c>
      <c r="B95" s="4" t="s">
        <v>14</v>
      </c>
      <c r="C95" s="4" t="n">
        <v>1</v>
      </c>
      <c r="D95" s="4" t="s">
        <v>13</v>
      </c>
      <c r="E95" s="4" t="n">
        <v>3</v>
      </c>
      <c r="F95" s="4" t="n">
        <v>3</v>
      </c>
      <c r="G95" s="4" t="n">
        <v>0.15</v>
      </c>
      <c r="H95" s="4" t="n">
        <v>3.15</v>
      </c>
      <c r="I95" s="5" t="n">
        <v>181.593571</v>
      </c>
      <c r="J95" s="5" t="n">
        <v>181.593571</v>
      </c>
    </row>
    <row r="96" customFormat="false" ht="15" hidden="false" customHeight="false" outlineLevel="0" collapsed="false">
      <c r="A96" s="4" t="s">
        <v>11</v>
      </c>
      <c r="B96" s="4" t="s">
        <v>14</v>
      </c>
      <c r="C96" s="4" t="n">
        <v>1</v>
      </c>
      <c r="D96" s="4" t="s">
        <v>13</v>
      </c>
      <c r="E96" s="4" t="n">
        <v>3</v>
      </c>
      <c r="F96" s="4" t="n">
        <v>3</v>
      </c>
      <c r="G96" s="4" t="n">
        <v>0.6</v>
      </c>
      <c r="H96" s="4" t="n">
        <v>3.6</v>
      </c>
      <c r="I96" s="5" t="n">
        <v>182.5125524</v>
      </c>
      <c r="J96" s="5" t="n">
        <v>182.5125524</v>
      </c>
    </row>
    <row r="97" customFormat="false" ht="15" hidden="false" customHeight="false" outlineLevel="0" collapsed="false">
      <c r="A97" s="4" t="s">
        <v>11</v>
      </c>
      <c r="B97" s="4" t="s">
        <v>14</v>
      </c>
      <c r="C97" s="4" t="n">
        <v>3</v>
      </c>
      <c r="D97" s="4" t="s">
        <v>13</v>
      </c>
      <c r="E97" s="4" t="n">
        <v>1</v>
      </c>
      <c r="F97" s="4" t="n">
        <v>13.6</v>
      </c>
      <c r="G97" s="4" t="n">
        <v>1.1</v>
      </c>
      <c r="H97" s="4" t="n">
        <v>14.7</v>
      </c>
      <c r="I97" s="5" t="n">
        <v>135.6344122</v>
      </c>
      <c r="J97" s="5" t="n">
        <v>135.6344122</v>
      </c>
    </row>
    <row r="98" customFormat="false" ht="15" hidden="false" customHeight="false" outlineLevel="0" collapsed="false">
      <c r="A98" s="4" t="s">
        <v>11</v>
      </c>
      <c r="B98" s="4" t="s">
        <v>14</v>
      </c>
      <c r="C98" s="4" t="n">
        <v>3</v>
      </c>
      <c r="D98" s="4" t="s">
        <v>13</v>
      </c>
      <c r="E98" s="4" t="n">
        <v>2</v>
      </c>
      <c r="F98" s="4" t="n">
        <v>15.1</v>
      </c>
      <c r="G98" s="4" t="n">
        <v>1.05</v>
      </c>
      <c r="H98" s="4" t="n">
        <v>16.15</v>
      </c>
      <c r="I98" s="5" t="n">
        <v>130.8696363</v>
      </c>
      <c r="J98" s="5" t="n">
        <v>130.8696363</v>
      </c>
    </row>
    <row r="99" customFormat="false" ht="15" hidden="false" customHeight="false" outlineLevel="0" collapsed="false">
      <c r="A99" s="4" t="s">
        <v>11</v>
      </c>
      <c r="B99" s="4" t="s">
        <v>14</v>
      </c>
      <c r="C99" s="4" t="n">
        <v>3</v>
      </c>
      <c r="D99" s="4" t="s">
        <v>13</v>
      </c>
      <c r="E99" s="4" t="n">
        <v>3</v>
      </c>
      <c r="F99" s="4" t="n">
        <v>16.6</v>
      </c>
      <c r="G99" s="4" t="n">
        <v>0.4</v>
      </c>
      <c r="H99" s="4" t="n">
        <v>17</v>
      </c>
      <c r="I99" s="5" t="n">
        <v>126.051861</v>
      </c>
      <c r="J99" s="5" t="n">
        <v>126.051861</v>
      </c>
    </row>
    <row r="100" customFormat="false" ht="15" hidden="false" customHeight="false" outlineLevel="0" collapsed="false">
      <c r="A100" s="4" t="s">
        <v>11</v>
      </c>
      <c r="B100" s="4" t="s">
        <v>14</v>
      </c>
      <c r="C100" s="4" t="n">
        <v>3</v>
      </c>
      <c r="D100" s="4" t="s">
        <v>13</v>
      </c>
      <c r="E100" s="4" t="n">
        <v>3</v>
      </c>
      <c r="F100" s="4" t="n">
        <v>16.6</v>
      </c>
      <c r="G100" s="4" t="n">
        <v>1.15</v>
      </c>
      <c r="H100" s="4" t="n">
        <v>17.75</v>
      </c>
      <c r="I100" s="5" t="n">
        <v>134.4928464</v>
      </c>
      <c r="J100" s="5" t="n">
        <v>134.4928464</v>
      </c>
    </row>
    <row r="101" customFormat="false" ht="15" hidden="false" customHeight="false" outlineLevel="0" collapsed="false">
      <c r="A101" s="4" t="s">
        <v>11</v>
      </c>
      <c r="B101" s="4" t="s">
        <v>14</v>
      </c>
      <c r="C101" s="4" t="n">
        <v>3</v>
      </c>
      <c r="D101" s="4" t="s">
        <v>13</v>
      </c>
      <c r="E101" s="4" t="n">
        <v>4</v>
      </c>
      <c r="F101" s="4" t="n">
        <v>18.1</v>
      </c>
      <c r="G101" s="4" t="n">
        <v>0.4</v>
      </c>
      <c r="H101" s="4" t="n">
        <v>18.5</v>
      </c>
      <c r="I101" s="5" t="n">
        <v>127.7128339</v>
      </c>
      <c r="J101" s="5" t="n">
        <v>127.7128339</v>
      </c>
    </row>
    <row r="102" customFormat="false" ht="15" hidden="false" customHeight="false" outlineLevel="0" collapsed="false">
      <c r="A102" s="4" t="s">
        <v>11</v>
      </c>
      <c r="B102" s="4" t="s">
        <v>14</v>
      </c>
      <c r="C102" s="4" t="n">
        <v>3</v>
      </c>
      <c r="D102" s="4" t="s">
        <v>13</v>
      </c>
      <c r="E102" s="4" t="n">
        <v>5</v>
      </c>
      <c r="F102" s="4" t="n">
        <v>19.6</v>
      </c>
      <c r="G102" s="4" t="n">
        <v>0.4</v>
      </c>
      <c r="H102" s="4" t="n">
        <v>20</v>
      </c>
      <c r="I102" s="5" t="n">
        <v>129.128224</v>
      </c>
      <c r="J102" s="5" t="n">
        <v>129.128224</v>
      </c>
    </row>
    <row r="103" customFormat="false" ht="15" hidden="false" customHeight="false" outlineLevel="0" collapsed="false">
      <c r="A103" s="4" t="s">
        <v>11</v>
      </c>
      <c r="B103" s="4" t="s">
        <v>14</v>
      </c>
      <c r="C103" s="4" t="n">
        <v>3</v>
      </c>
      <c r="D103" s="4" t="s">
        <v>13</v>
      </c>
      <c r="E103" s="4" t="n">
        <v>5</v>
      </c>
      <c r="F103" s="4" t="n">
        <v>19.6</v>
      </c>
      <c r="G103" s="4" t="n">
        <v>1.05</v>
      </c>
      <c r="H103" s="4" t="n">
        <v>20.65</v>
      </c>
      <c r="I103" s="5" t="n">
        <v>128.4380202</v>
      </c>
      <c r="J103" s="5" t="n">
        <v>128.4380202</v>
      </c>
    </row>
    <row r="104" customFormat="false" ht="15" hidden="false" customHeight="false" outlineLevel="0" collapsed="false">
      <c r="A104" s="4" t="s">
        <v>11</v>
      </c>
      <c r="B104" s="4" t="s">
        <v>14</v>
      </c>
      <c r="C104" s="4" t="n">
        <v>3</v>
      </c>
      <c r="D104" s="4" t="s">
        <v>13</v>
      </c>
      <c r="E104" s="4" t="n">
        <v>6</v>
      </c>
      <c r="F104" s="4" t="n">
        <v>21.1</v>
      </c>
      <c r="G104" s="4" t="n">
        <v>0.4</v>
      </c>
      <c r="H104" s="4" t="n">
        <v>21.5</v>
      </c>
      <c r="I104" s="5" t="n">
        <v>120.637627</v>
      </c>
      <c r="J104" s="5" t="n">
        <v>120.637627</v>
      </c>
    </row>
    <row r="105" customFormat="false" ht="15" hidden="false" customHeight="false" outlineLevel="0" collapsed="false">
      <c r="A105" s="4" t="s">
        <v>11</v>
      </c>
      <c r="B105" s="4" t="s">
        <v>14</v>
      </c>
      <c r="C105" s="4" t="n">
        <v>3</v>
      </c>
      <c r="D105" s="4" t="s">
        <v>13</v>
      </c>
      <c r="E105" s="4" t="n">
        <v>7</v>
      </c>
      <c r="F105" s="4" t="n">
        <v>22.6</v>
      </c>
      <c r="G105" s="4" t="n">
        <v>0.2</v>
      </c>
      <c r="H105" s="4" t="n">
        <v>22.8</v>
      </c>
      <c r="I105" s="5" t="n">
        <v>150.5186196</v>
      </c>
      <c r="J105" s="5"/>
    </row>
    <row r="106" customFormat="false" ht="15" hidden="false" customHeight="false" outlineLevel="0" collapsed="false">
      <c r="A106" s="4" t="s">
        <v>11</v>
      </c>
      <c r="B106" s="4" t="s">
        <v>14</v>
      </c>
      <c r="C106" s="4" t="n">
        <v>4</v>
      </c>
      <c r="D106" s="4" t="s">
        <v>13</v>
      </c>
      <c r="E106" s="4" t="n">
        <v>2</v>
      </c>
      <c r="F106" s="4" t="n">
        <v>24.6</v>
      </c>
      <c r="G106" s="4" t="n">
        <v>0.3</v>
      </c>
      <c r="H106" s="4" t="n">
        <v>24.9</v>
      </c>
      <c r="I106" s="5" t="n">
        <v>122.2746678</v>
      </c>
      <c r="J106" s="5" t="n">
        <v>122.2746678</v>
      </c>
    </row>
    <row r="107" customFormat="false" ht="15" hidden="false" customHeight="false" outlineLevel="0" collapsed="false">
      <c r="A107" s="4" t="s">
        <v>11</v>
      </c>
      <c r="B107" s="4" t="s">
        <v>14</v>
      </c>
      <c r="C107" s="4" t="n">
        <v>4</v>
      </c>
      <c r="D107" s="4" t="s">
        <v>13</v>
      </c>
      <c r="E107" s="4" t="n">
        <v>3</v>
      </c>
      <c r="F107" s="4" t="n">
        <v>26.1</v>
      </c>
      <c r="G107" s="4" t="n">
        <v>0.3</v>
      </c>
      <c r="H107" s="4" t="n">
        <v>26.4</v>
      </c>
      <c r="I107" s="5" t="n">
        <v>127.0172688</v>
      </c>
      <c r="J107" s="5" t="n">
        <v>127.0172688</v>
      </c>
    </row>
    <row r="108" customFormat="false" ht="15" hidden="false" customHeight="false" outlineLevel="0" collapsed="false">
      <c r="A108" s="4" t="s">
        <v>11</v>
      </c>
      <c r="B108" s="4" t="s">
        <v>14</v>
      </c>
      <c r="C108" s="4" t="n">
        <v>4</v>
      </c>
      <c r="D108" s="4" t="s">
        <v>13</v>
      </c>
      <c r="E108" s="4" t="n">
        <v>4</v>
      </c>
      <c r="F108" s="4" t="n">
        <v>27.6</v>
      </c>
      <c r="G108" s="4" t="n">
        <v>0.3</v>
      </c>
      <c r="H108" s="4" t="n">
        <v>27.9</v>
      </c>
      <c r="I108" s="5" t="n">
        <v>111.6771544</v>
      </c>
      <c r="J108" s="5" t="n">
        <v>111.6771544</v>
      </c>
    </row>
    <row r="109" customFormat="false" ht="15" hidden="false" customHeight="false" outlineLevel="0" collapsed="false">
      <c r="A109" s="4" t="s">
        <v>11</v>
      </c>
      <c r="B109" s="4" t="s">
        <v>14</v>
      </c>
      <c r="C109" s="4" t="n">
        <v>4</v>
      </c>
      <c r="D109" s="4" t="s">
        <v>13</v>
      </c>
      <c r="E109" s="4" t="n">
        <v>5</v>
      </c>
      <c r="F109" s="4" t="n">
        <v>29.1</v>
      </c>
      <c r="G109" s="4" t="n">
        <v>0.3</v>
      </c>
      <c r="H109" s="4" t="n">
        <v>29.4</v>
      </c>
      <c r="I109" s="5" t="n">
        <v>109.7694</v>
      </c>
      <c r="J109" s="5" t="n">
        <v>109.7694</v>
      </c>
    </row>
    <row r="110" customFormat="false" ht="15" hidden="false" customHeight="false" outlineLevel="0" collapsed="false">
      <c r="A110" s="4" t="s">
        <v>11</v>
      </c>
      <c r="B110" s="4" t="s">
        <v>14</v>
      </c>
      <c r="C110" s="4" t="n">
        <v>4</v>
      </c>
      <c r="D110" s="4" t="s">
        <v>13</v>
      </c>
      <c r="E110" s="4" t="n">
        <v>6</v>
      </c>
      <c r="F110" s="4" t="n">
        <v>30.6</v>
      </c>
      <c r="G110" s="4" t="n">
        <v>0.4</v>
      </c>
      <c r="H110" s="4" t="n">
        <v>31</v>
      </c>
      <c r="I110" s="5" t="n">
        <v>110.61378</v>
      </c>
      <c r="J110" s="5" t="n">
        <v>110.61378</v>
      </c>
    </row>
    <row r="111" customFormat="false" ht="15" hidden="false" customHeight="false" outlineLevel="0" collapsed="false">
      <c r="A111" s="4" t="s">
        <v>11</v>
      </c>
      <c r="B111" s="4" t="s">
        <v>14</v>
      </c>
      <c r="C111" s="4" t="n">
        <v>5</v>
      </c>
      <c r="D111" s="4" t="s">
        <v>13</v>
      </c>
      <c r="E111" s="4" t="n">
        <v>1</v>
      </c>
      <c r="F111" s="4" t="n">
        <v>32.6</v>
      </c>
      <c r="G111" s="4" t="n">
        <v>0.15</v>
      </c>
      <c r="H111" s="4" t="n">
        <v>32.75</v>
      </c>
      <c r="I111" s="5" t="n">
        <v>111.5781318</v>
      </c>
      <c r="J111" s="5" t="n">
        <v>111.5781318</v>
      </c>
    </row>
    <row r="112" customFormat="false" ht="15" hidden="false" customHeight="false" outlineLevel="0" collapsed="false">
      <c r="A112" s="4" t="s">
        <v>11</v>
      </c>
      <c r="B112" s="4" t="s">
        <v>14</v>
      </c>
      <c r="C112" s="4" t="n">
        <v>5</v>
      </c>
      <c r="D112" s="4" t="s">
        <v>13</v>
      </c>
      <c r="E112" s="4" t="n">
        <v>1</v>
      </c>
      <c r="F112" s="4" t="n">
        <v>32.6</v>
      </c>
      <c r="G112" s="4" t="n">
        <v>0.45</v>
      </c>
      <c r="H112" s="4" t="n">
        <v>33.05</v>
      </c>
      <c r="I112" s="5" t="n">
        <v>106.2224272</v>
      </c>
      <c r="J112" s="5" t="n">
        <v>106.2224272</v>
      </c>
    </row>
    <row r="113" customFormat="false" ht="15" hidden="false" customHeight="false" outlineLevel="0" collapsed="false">
      <c r="A113" s="4" t="s">
        <v>11</v>
      </c>
      <c r="B113" s="4" t="s">
        <v>14</v>
      </c>
      <c r="C113" s="4" t="n">
        <v>5</v>
      </c>
      <c r="D113" s="4" t="s">
        <v>13</v>
      </c>
      <c r="E113" s="4" t="n">
        <v>1</v>
      </c>
      <c r="F113" s="4" t="n">
        <v>32.6</v>
      </c>
      <c r="G113" s="4" t="n">
        <v>1.1</v>
      </c>
      <c r="H113" s="4" t="n">
        <v>33.7</v>
      </c>
      <c r="I113" s="5" t="n">
        <v>104.4076607</v>
      </c>
      <c r="J113" s="5" t="n">
        <v>104.4076607</v>
      </c>
    </row>
    <row r="114" customFormat="false" ht="15" hidden="false" customHeight="false" outlineLevel="0" collapsed="false">
      <c r="A114" s="4" t="s">
        <v>11</v>
      </c>
      <c r="B114" s="4" t="s">
        <v>14</v>
      </c>
      <c r="C114" s="4" t="n">
        <v>5</v>
      </c>
      <c r="D114" s="4" t="s">
        <v>13</v>
      </c>
      <c r="E114" s="4" t="n">
        <v>2</v>
      </c>
      <c r="F114" s="4" t="n">
        <v>34.1</v>
      </c>
      <c r="G114" s="4" t="n">
        <v>0.15</v>
      </c>
      <c r="H114" s="4" t="n">
        <v>34.25</v>
      </c>
      <c r="I114" s="5" t="n">
        <v>188.976497</v>
      </c>
      <c r="J114" s="5"/>
    </row>
    <row r="115" customFormat="false" ht="15" hidden="false" customHeight="false" outlineLevel="0" collapsed="false">
      <c r="A115" s="4" t="s">
        <v>11</v>
      </c>
      <c r="B115" s="4" t="s">
        <v>14</v>
      </c>
      <c r="C115" s="4" t="n">
        <v>5</v>
      </c>
      <c r="D115" s="4" t="s">
        <v>13</v>
      </c>
      <c r="E115" s="4" t="n">
        <v>2</v>
      </c>
      <c r="F115" s="4" t="n">
        <v>34.1</v>
      </c>
      <c r="G115" s="4" t="n">
        <v>0.45</v>
      </c>
      <c r="H115" s="4" t="n">
        <v>34.55</v>
      </c>
      <c r="I115" s="5" t="n">
        <v>101.9572895</v>
      </c>
      <c r="J115" s="5" t="n">
        <v>101.9572895</v>
      </c>
    </row>
    <row r="116" customFormat="false" ht="15" hidden="false" customHeight="false" outlineLevel="0" collapsed="false">
      <c r="A116" s="4" t="s">
        <v>11</v>
      </c>
      <c r="B116" s="4" t="s">
        <v>14</v>
      </c>
      <c r="C116" s="4" t="n">
        <v>5</v>
      </c>
      <c r="D116" s="4" t="s">
        <v>13</v>
      </c>
      <c r="E116" s="4" t="n">
        <v>2</v>
      </c>
      <c r="F116" s="4" t="n">
        <v>34.1</v>
      </c>
      <c r="G116" s="4" t="n">
        <v>1</v>
      </c>
      <c r="H116" s="4" t="n">
        <v>35.1</v>
      </c>
      <c r="I116" s="5" t="n">
        <v>105.1499168</v>
      </c>
      <c r="J116" s="5" t="n">
        <v>105.1499168</v>
      </c>
    </row>
    <row r="117" customFormat="false" ht="15" hidden="false" customHeight="false" outlineLevel="0" collapsed="false">
      <c r="A117" s="4" t="s">
        <v>11</v>
      </c>
      <c r="B117" s="4" t="s">
        <v>14</v>
      </c>
      <c r="C117" s="4" t="n">
        <v>5</v>
      </c>
      <c r="D117" s="4" t="s">
        <v>13</v>
      </c>
      <c r="E117" s="4" t="n">
        <v>3</v>
      </c>
      <c r="F117" s="4" t="n">
        <v>35.6</v>
      </c>
      <c r="G117" s="4" t="n">
        <v>0.1</v>
      </c>
      <c r="H117" s="4" t="n">
        <v>35.7</v>
      </c>
      <c r="I117" s="5" t="n">
        <v>129.163222</v>
      </c>
      <c r="J117" s="5"/>
    </row>
    <row r="118" customFormat="false" ht="15" hidden="false" customHeight="false" outlineLevel="0" collapsed="false">
      <c r="A118" s="4" t="s">
        <v>11</v>
      </c>
      <c r="B118" s="4" t="s">
        <v>14</v>
      </c>
      <c r="C118" s="4" t="n">
        <v>5</v>
      </c>
      <c r="D118" s="4" t="s">
        <v>13</v>
      </c>
      <c r="E118" s="4" t="n">
        <v>3</v>
      </c>
      <c r="F118" s="4" t="n">
        <v>35.6</v>
      </c>
      <c r="G118" s="4" t="n">
        <v>0.35</v>
      </c>
      <c r="H118" s="4" t="n">
        <v>35.95</v>
      </c>
      <c r="I118" s="5" t="n">
        <v>106.7911493</v>
      </c>
      <c r="J118" s="5" t="n">
        <v>106.7911493</v>
      </c>
    </row>
    <row r="119" customFormat="false" ht="15" hidden="false" customHeight="false" outlineLevel="0" collapsed="false">
      <c r="A119" s="4" t="s">
        <v>11</v>
      </c>
      <c r="B119" s="4" t="s">
        <v>14</v>
      </c>
      <c r="C119" s="4" t="n">
        <v>5</v>
      </c>
      <c r="D119" s="4" t="s">
        <v>13</v>
      </c>
      <c r="E119" s="4" t="n">
        <v>3</v>
      </c>
      <c r="F119" s="4" t="n">
        <v>35.6</v>
      </c>
      <c r="G119" s="4" t="n">
        <v>1</v>
      </c>
      <c r="H119" s="4" t="n">
        <v>36.6</v>
      </c>
      <c r="I119" s="5" t="n">
        <v>116.787755</v>
      </c>
      <c r="J119" s="5" t="n">
        <v>116.787755</v>
      </c>
    </row>
    <row r="120" customFormat="false" ht="15" hidden="false" customHeight="false" outlineLevel="0" collapsed="false">
      <c r="A120" s="4" t="s">
        <v>11</v>
      </c>
      <c r="B120" s="4" t="s">
        <v>14</v>
      </c>
      <c r="C120" s="4" t="n">
        <v>5</v>
      </c>
      <c r="D120" s="4" t="s">
        <v>13</v>
      </c>
      <c r="E120" s="4" t="n">
        <v>4</v>
      </c>
      <c r="F120" s="4" t="n">
        <v>37.1</v>
      </c>
      <c r="G120" s="4" t="n">
        <v>0.2</v>
      </c>
      <c r="H120" s="4" t="n">
        <v>37.3</v>
      </c>
      <c r="I120" s="5" t="n">
        <v>119.3347273</v>
      </c>
      <c r="J120" s="5" t="n">
        <v>119.3347273</v>
      </c>
    </row>
    <row r="121" customFormat="false" ht="15" hidden="false" customHeight="false" outlineLevel="0" collapsed="false">
      <c r="A121" s="4" t="s">
        <v>11</v>
      </c>
      <c r="B121" s="4" t="s">
        <v>14</v>
      </c>
      <c r="C121" s="4" t="n">
        <v>5</v>
      </c>
      <c r="D121" s="4" t="s">
        <v>13</v>
      </c>
      <c r="E121" s="4" t="n">
        <v>4</v>
      </c>
      <c r="F121" s="4" t="n">
        <v>37.1</v>
      </c>
      <c r="G121" s="4" t="n">
        <v>0.4</v>
      </c>
      <c r="H121" s="4" t="n">
        <v>37.5</v>
      </c>
      <c r="I121" s="5" t="n">
        <v>119.6046588</v>
      </c>
      <c r="J121" s="5" t="n">
        <v>119.6046588</v>
      </c>
    </row>
    <row r="122" customFormat="false" ht="15" hidden="false" customHeight="false" outlineLevel="0" collapsed="false">
      <c r="A122" s="4" t="s">
        <v>11</v>
      </c>
      <c r="B122" s="4" t="s">
        <v>14</v>
      </c>
      <c r="C122" s="4" t="n">
        <v>5</v>
      </c>
      <c r="D122" s="4" t="s">
        <v>13</v>
      </c>
      <c r="E122" s="4" t="n">
        <v>4</v>
      </c>
      <c r="F122" s="4" t="n">
        <v>37.1</v>
      </c>
      <c r="G122" s="4" t="n">
        <v>0.9</v>
      </c>
      <c r="H122" s="4" t="n">
        <v>38</v>
      </c>
      <c r="I122" s="5" t="n">
        <v>108.134671</v>
      </c>
      <c r="J122" s="5" t="n">
        <v>108.134671</v>
      </c>
    </row>
    <row r="123" customFormat="false" ht="15" hidden="false" customHeight="false" outlineLevel="0" collapsed="false">
      <c r="A123" s="4" t="s">
        <v>11</v>
      </c>
      <c r="B123" s="4" t="s">
        <v>14</v>
      </c>
      <c r="C123" s="4" t="n">
        <v>5</v>
      </c>
      <c r="D123" s="4" t="s">
        <v>13</v>
      </c>
      <c r="E123" s="4" t="n">
        <v>5</v>
      </c>
      <c r="F123" s="4" t="n">
        <v>38.6</v>
      </c>
      <c r="G123" s="4" t="n">
        <v>0.2</v>
      </c>
      <c r="H123" s="4" t="n">
        <v>38.8</v>
      </c>
      <c r="I123" s="5" t="n">
        <v>116.2561127</v>
      </c>
      <c r="J123" s="5" t="n">
        <v>116.2561127</v>
      </c>
    </row>
    <row r="124" customFormat="false" ht="15" hidden="false" customHeight="false" outlineLevel="0" collapsed="false">
      <c r="A124" s="4" t="s">
        <v>11</v>
      </c>
      <c r="B124" s="4" t="s">
        <v>14</v>
      </c>
      <c r="C124" s="4" t="n">
        <v>5</v>
      </c>
      <c r="D124" s="4" t="s">
        <v>13</v>
      </c>
      <c r="E124" s="4" t="n">
        <v>5</v>
      </c>
      <c r="F124" s="4" t="n">
        <v>38.6</v>
      </c>
      <c r="G124" s="4" t="n">
        <v>0.95</v>
      </c>
      <c r="H124" s="4" t="n">
        <v>39.55</v>
      </c>
      <c r="I124" s="5" t="n">
        <v>148.3533072</v>
      </c>
      <c r="J124" s="5"/>
    </row>
    <row r="125" customFormat="false" ht="15" hidden="false" customHeight="false" outlineLevel="0" collapsed="false">
      <c r="A125" s="4" t="s">
        <v>11</v>
      </c>
      <c r="B125" s="4" t="s">
        <v>14</v>
      </c>
      <c r="C125" s="4" t="n">
        <v>5</v>
      </c>
      <c r="D125" s="4" t="s">
        <v>13</v>
      </c>
      <c r="E125" s="4" t="n">
        <v>6</v>
      </c>
      <c r="F125" s="4" t="n">
        <v>40.1</v>
      </c>
      <c r="G125" s="4" t="n">
        <v>0.2</v>
      </c>
      <c r="H125" s="4" t="n">
        <v>40.3</v>
      </c>
      <c r="I125" s="5" t="n">
        <v>131.158961</v>
      </c>
      <c r="J125" s="5"/>
    </row>
    <row r="126" customFormat="false" ht="15" hidden="false" customHeight="false" outlineLevel="0" collapsed="false">
      <c r="A126" s="7" t="s">
        <v>11</v>
      </c>
      <c r="B126" s="7" t="s">
        <v>14</v>
      </c>
      <c r="C126" s="7" t="n">
        <v>5</v>
      </c>
      <c r="D126" s="7" t="s">
        <v>13</v>
      </c>
      <c r="E126" s="7" t="n">
        <v>6</v>
      </c>
      <c r="F126" s="7" t="n">
        <v>40.1</v>
      </c>
      <c r="G126" s="7" t="n">
        <v>0.45</v>
      </c>
      <c r="H126" s="7" t="n">
        <v>40.55</v>
      </c>
      <c r="I126" s="8" t="n">
        <v>117.8798019</v>
      </c>
      <c r="J126" s="8" t="n">
        <v>117.8798019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O1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.28"/>
    <col collapsed="false" customWidth="true" hidden="false" outlineLevel="0" max="3" min="3" style="0" width="2.99"/>
    <col collapsed="false" customWidth="true" hidden="false" outlineLevel="0" max="4" min="4" style="0" width="2.28"/>
    <col collapsed="false" customWidth="true" hidden="false" outlineLevel="0" max="5" min="5" style="0" width="1.99"/>
    <col collapsed="false" customWidth="true" hidden="false" outlineLevel="0" max="6" min="6" style="0" width="3.7"/>
    <col collapsed="false" customWidth="true" hidden="false" outlineLevel="0" max="7" min="7" style="0" width="2.99"/>
    <col collapsed="false" customWidth="true" hidden="false" outlineLevel="0" max="9" min="8" style="0" width="9.7"/>
    <col collapsed="false" customWidth="true" hidden="false" outlineLevel="0" max="10" min="10" style="0" width="6.28"/>
    <col collapsed="false" customWidth="true" hidden="false" outlineLevel="0" max="11" min="11" style="0" width="3.99"/>
    <col collapsed="false" customWidth="true" hidden="false" outlineLevel="0" max="12" min="12" style="0" width="3.85"/>
    <col collapsed="false" customWidth="true" hidden="false" outlineLevel="0" max="13" min="13" style="0" width="16.99"/>
    <col collapsed="false" customWidth="true" hidden="false" outlineLevel="0" max="15" min="14" style="0" width="11.99"/>
    <col collapsed="false" customWidth="true" hidden="false" outlineLevel="0" max="16" min="16" style="0" width="13.99"/>
    <col collapsed="false" customWidth="true" hidden="false" outlineLevel="0" max="17" min="17" style="0" width="39.7"/>
  </cols>
  <sheetData>
    <row r="1" customFormat="false" ht="15" hidden="false" customHeight="false" outlineLevel="0" collapsed="false">
      <c r="A1" s="0" t="str">
        <f aca="false">'TABLE-U1365-F-2_rev22Nov'!A3</f>
        <v>U1365</v>
      </c>
      <c r="B1" s="0" t="str">
        <f aca="false">'TABLE-U1365-F-2_rev22Nov'!B3</f>
        <v>A</v>
      </c>
      <c r="C1" s="0" t="n">
        <f aca="false">'TABLE-U1365-F-2_rev22Nov'!C3</f>
        <v>1</v>
      </c>
      <c r="D1" s="0" t="str">
        <f aca="false">'TABLE-U1365-F-2_rev22Nov'!D3</f>
        <v>H</v>
      </c>
      <c r="E1" s="0" t="n">
        <f aca="false">'TABLE-U1365-F-2_rev22Nov'!E3</f>
        <v>1</v>
      </c>
      <c r="F1" s="0" t="s">
        <v>15</v>
      </c>
      <c r="G1" s="0" t="n">
        <v>1</v>
      </c>
      <c r="H1" s="0" t="s">
        <v>16</v>
      </c>
      <c r="J1" s="0" t="s">
        <v>17</v>
      </c>
      <c r="K1" s="0" t="n">
        <f aca="false">'TABLE-U1365-F-2_rev22Nov'!G3*100</f>
        <v>25</v>
      </c>
      <c r="L1" s="0" t="s">
        <v>18</v>
      </c>
      <c r="M1" s="0" t="s">
        <v>19</v>
      </c>
      <c r="N1" s="0" t="n">
        <f aca="false">'TABLE-U1365-F-2_rev22Nov'!I3</f>
        <v>178.921417073171</v>
      </c>
      <c r="O1" s="0" t="s">
        <v>20</v>
      </c>
      <c r="P1" s="0" t="s">
        <v>21</v>
      </c>
      <c r="Q1" s="0" t="s">
        <v>22</v>
      </c>
    </row>
    <row r="2" customFormat="false" ht="15" hidden="false" customHeight="false" outlineLevel="0" collapsed="false">
      <c r="A2" s="0" t="str">
        <f aca="false">'TABLE-U1365-F-2_rev22Nov'!A4</f>
        <v>U1365</v>
      </c>
      <c r="B2" s="0" t="str">
        <f aca="false">'TABLE-U1365-F-2_rev22Nov'!B4</f>
        <v>A</v>
      </c>
      <c r="C2" s="0" t="n">
        <f aca="false">'TABLE-U1365-F-2_rev22Nov'!C4</f>
        <v>1</v>
      </c>
      <c r="D2" s="0" t="str">
        <f aca="false">'TABLE-U1365-F-2_rev22Nov'!D4</f>
        <v>H</v>
      </c>
      <c r="E2" s="0" t="n">
        <f aca="false">'TABLE-U1365-F-2_rev22Nov'!E4</f>
        <v>1</v>
      </c>
      <c r="F2" s="0" t="s">
        <v>15</v>
      </c>
      <c r="G2" s="0" t="n">
        <f aca="false">IF(E2&lt;&gt;E1,1,0)+G1</f>
        <v>1</v>
      </c>
      <c r="H2" s="0" t="s">
        <v>16</v>
      </c>
      <c r="J2" s="0" t="s">
        <v>17</v>
      </c>
      <c r="K2" s="0" t="n">
        <f aca="false">'TABLE-U1365-F-2_rev22Nov'!G4*100</f>
        <v>75</v>
      </c>
      <c r="L2" s="0" t="s">
        <v>18</v>
      </c>
      <c r="M2" s="0" t="s">
        <v>19</v>
      </c>
      <c r="N2" s="0" t="n">
        <f aca="false">'TABLE-U1365-F-2_rev22Nov'!I4</f>
        <v>168.201883153715</v>
      </c>
      <c r="O2" s="0" t="s">
        <v>20</v>
      </c>
      <c r="P2" s="0" t="s">
        <v>21</v>
      </c>
      <c r="Q2" s="0" t="s">
        <v>22</v>
      </c>
    </row>
    <row r="3" customFormat="false" ht="15" hidden="false" customHeight="false" outlineLevel="0" collapsed="false">
      <c r="A3" s="0" t="str">
        <f aca="false">'TABLE-U1365-F-2_rev22Nov'!A5</f>
        <v>U1365</v>
      </c>
      <c r="B3" s="0" t="str">
        <f aca="false">'TABLE-U1365-F-2_rev22Nov'!B5</f>
        <v>A</v>
      </c>
      <c r="C3" s="0" t="n">
        <f aca="false">'TABLE-U1365-F-2_rev22Nov'!C5</f>
        <v>1</v>
      </c>
      <c r="D3" s="0" t="str">
        <f aca="false">'TABLE-U1365-F-2_rev22Nov'!D5</f>
        <v>H</v>
      </c>
      <c r="E3" s="0" t="n">
        <f aca="false">'TABLE-U1365-F-2_rev22Nov'!E5</f>
        <v>1</v>
      </c>
      <c r="F3" s="0" t="s">
        <v>15</v>
      </c>
      <c r="G3" s="0" t="n">
        <f aca="false">IF(E3&lt;&gt;E2,1,0)+G2</f>
        <v>1</v>
      </c>
      <c r="H3" s="0" t="s">
        <v>16</v>
      </c>
      <c r="J3" s="0" t="s">
        <v>17</v>
      </c>
      <c r="K3" s="0" t="n">
        <f aca="false">'TABLE-U1365-F-2_rev22Nov'!G5*100</f>
        <v>125</v>
      </c>
      <c r="L3" s="0" t="s">
        <v>18</v>
      </c>
      <c r="M3" s="0" t="s">
        <v>19</v>
      </c>
      <c r="N3" s="0" t="n">
        <f aca="false">'TABLE-U1365-F-2_rev22Nov'!I5</f>
        <v>164.151688399661</v>
      </c>
      <c r="O3" s="0" t="s">
        <v>20</v>
      </c>
      <c r="P3" s="0" t="s">
        <v>21</v>
      </c>
      <c r="Q3" s="0" t="s">
        <v>22</v>
      </c>
    </row>
    <row r="4" customFormat="false" ht="15" hidden="false" customHeight="false" outlineLevel="0" collapsed="false">
      <c r="A4" s="0" t="str">
        <f aca="false">'TABLE-U1365-F-2_rev22Nov'!A6</f>
        <v>U1365</v>
      </c>
      <c r="B4" s="0" t="str">
        <f aca="false">'TABLE-U1365-F-2_rev22Nov'!B6</f>
        <v>A</v>
      </c>
      <c r="C4" s="0" t="n">
        <f aca="false">'TABLE-U1365-F-2_rev22Nov'!C6</f>
        <v>1</v>
      </c>
      <c r="D4" s="0" t="str">
        <f aca="false">'TABLE-U1365-F-2_rev22Nov'!D6</f>
        <v>H</v>
      </c>
      <c r="E4" s="0" t="n">
        <f aca="false">'TABLE-U1365-F-2_rev22Nov'!E6</f>
        <v>2</v>
      </c>
      <c r="F4" s="0" t="s">
        <v>15</v>
      </c>
      <c r="G4" s="0" t="n">
        <f aca="false">IF(E4&lt;&gt;E3,1,0)+G3</f>
        <v>2</v>
      </c>
      <c r="H4" s="0" t="s">
        <v>16</v>
      </c>
      <c r="J4" s="0" t="s">
        <v>17</v>
      </c>
      <c r="K4" s="0" t="n">
        <f aca="false">'TABLE-U1365-F-2_rev22Nov'!G6*100</f>
        <v>25</v>
      </c>
      <c r="L4" s="0" t="s">
        <v>18</v>
      </c>
      <c r="M4" s="0" t="s">
        <v>19</v>
      </c>
      <c r="N4" s="0" t="n">
        <f aca="false">'TABLE-U1365-F-2_rev22Nov'!I6</f>
        <v>161.908072857306</v>
      </c>
      <c r="O4" s="0" t="s">
        <v>20</v>
      </c>
      <c r="P4" s="0" t="s">
        <v>21</v>
      </c>
      <c r="Q4" s="0" t="s">
        <v>22</v>
      </c>
    </row>
    <row r="5" customFormat="false" ht="15" hidden="false" customHeight="false" outlineLevel="0" collapsed="false">
      <c r="A5" s="0" t="str">
        <f aca="false">'TABLE-U1365-F-2_rev22Nov'!A7</f>
        <v>U1365</v>
      </c>
      <c r="B5" s="0" t="str">
        <f aca="false">'TABLE-U1365-F-2_rev22Nov'!B7</f>
        <v>A</v>
      </c>
      <c r="C5" s="0" t="n">
        <f aca="false">'TABLE-U1365-F-2_rev22Nov'!C7</f>
        <v>1</v>
      </c>
      <c r="D5" s="0" t="str">
        <f aca="false">'TABLE-U1365-F-2_rev22Nov'!D7</f>
        <v>H</v>
      </c>
      <c r="E5" s="0" t="n">
        <f aca="false">'TABLE-U1365-F-2_rev22Nov'!E7</f>
        <v>2</v>
      </c>
      <c r="F5" s="0" t="s">
        <v>15</v>
      </c>
      <c r="G5" s="0" t="n">
        <f aca="false">IF(E5&lt;&gt;E4,1,0)+G4</f>
        <v>2</v>
      </c>
      <c r="H5" s="0" t="s">
        <v>16</v>
      </c>
      <c r="J5" s="0" t="s">
        <v>17</v>
      </c>
      <c r="K5" s="0" t="n">
        <f aca="false">'TABLE-U1365-F-2_rev22Nov'!G7*100</f>
        <v>75</v>
      </c>
      <c r="L5" s="0" t="s">
        <v>18</v>
      </c>
      <c r="M5" s="0" t="s">
        <v>19</v>
      </c>
      <c r="N5" s="0" t="n">
        <f aca="false">'TABLE-U1365-F-2_rev22Nov'!I7</f>
        <v>157.091743245155</v>
      </c>
      <c r="O5" s="0" t="s">
        <v>20</v>
      </c>
      <c r="P5" s="0" t="s">
        <v>21</v>
      </c>
      <c r="Q5" s="0" t="s">
        <v>22</v>
      </c>
    </row>
    <row r="6" customFormat="false" ht="15" hidden="false" customHeight="false" outlineLevel="0" collapsed="false">
      <c r="A6" s="0" t="str">
        <f aca="false">'TABLE-U1365-F-2_rev22Nov'!A8</f>
        <v>U1365</v>
      </c>
      <c r="B6" s="0" t="str">
        <f aca="false">'TABLE-U1365-F-2_rev22Nov'!B8</f>
        <v>A</v>
      </c>
      <c r="C6" s="0" t="n">
        <f aca="false">'TABLE-U1365-F-2_rev22Nov'!C8</f>
        <v>1</v>
      </c>
      <c r="D6" s="0" t="str">
        <f aca="false">'TABLE-U1365-F-2_rev22Nov'!D8</f>
        <v>H</v>
      </c>
      <c r="E6" s="0" t="n">
        <f aca="false">'TABLE-U1365-F-2_rev22Nov'!E8</f>
        <v>2</v>
      </c>
      <c r="F6" s="0" t="s">
        <v>15</v>
      </c>
      <c r="G6" s="0" t="n">
        <f aca="false">IF(E6&lt;&gt;E5,1,0)+G5</f>
        <v>2</v>
      </c>
      <c r="H6" s="0" t="s">
        <v>16</v>
      </c>
      <c r="J6" s="0" t="s">
        <v>17</v>
      </c>
      <c r="K6" s="0" t="n">
        <f aca="false">'TABLE-U1365-F-2_rev22Nov'!G8*100</f>
        <v>125</v>
      </c>
      <c r="L6" s="0" t="s">
        <v>18</v>
      </c>
      <c r="M6" s="0" t="s">
        <v>19</v>
      </c>
      <c r="N6" s="0" t="n">
        <f aca="false">'TABLE-U1365-F-2_rev22Nov'!I8</f>
        <v>154.944730796435</v>
      </c>
      <c r="O6" s="0" t="s">
        <v>20</v>
      </c>
      <c r="P6" s="0" t="s">
        <v>21</v>
      </c>
      <c r="Q6" s="0" t="s">
        <v>22</v>
      </c>
    </row>
    <row r="7" customFormat="false" ht="15" hidden="false" customHeight="false" outlineLevel="0" collapsed="false">
      <c r="A7" s="0" t="str">
        <f aca="false">'TABLE-U1365-F-2_rev22Nov'!A9</f>
        <v>U1365</v>
      </c>
      <c r="B7" s="0" t="str">
        <f aca="false">'TABLE-U1365-F-2_rev22Nov'!B9</f>
        <v>A</v>
      </c>
      <c r="C7" s="0" t="n">
        <f aca="false">'TABLE-U1365-F-2_rev22Nov'!C9</f>
        <v>1</v>
      </c>
      <c r="D7" s="0" t="str">
        <f aca="false">'TABLE-U1365-F-2_rev22Nov'!D9</f>
        <v>H</v>
      </c>
      <c r="E7" s="0" t="n">
        <f aca="false">'TABLE-U1365-F-2_rev22Nov'!E9</f>
        <v>3</v>
      </c>
      <c r="F7" s="0" t="s">
        <v>15</v>
      </c>
      <c r="G7" s="0" t="n">
        <f aca="false">IF(E7&lt;&gt;E6,1,0)+G6</f>
        <v>3</v>
      </c>
      <c r="H7" s="0" t="s">
        <v>16</v>
      </c>
      <c r="J7" s="0" t="s">
        <v>17</v>
      </c>
      <c r="K7" s="0" t="n">
        <f aca="false">'TABLE-U1365-F-2_rev22Nov'!G9*100</f>
        <v>25</v>
      </c>
      <c r="L7" s="0" t="s">
        <v>18</v>
      </c>
      <c r="M7" s="0" t="s">
        <v>19</v>
      </c>
      <c r="N7" s="0" t="n">
        <f aca="false">'TABLE-U1365-F-2_rev22Nov'!I9</f>
        <v>153.417402439024</v>
      </c>
      <c r="O7" s="0" t="s">
        <v>20</v>
      </c>
      <c r="P7" s="0" t="s">
        <v>21</v>
      </c>
      <c r="Q7" s="0" t="s">
        <v>22</v>
      </c>
    </row>
    <row r="8" customFormat="false" ht="15" hidden="false" customHeight="false" outlineLevel="0" collapsed="false">
      <c r="A8" s="0" t="str">
        <f aca="false">'TABLE-U1365-F-2_rev22Nov'!A10</f>
        <v>U1365</v>
      </c>
      <c r="B8" s="0" t="str">
        <f aca="false">'TABLE-U1365-F-2_rev22Nov'!B10</f>
        <v>A</v>
      </c>
      <c r="C8" s="0" t="n">
        <f aca="false">'TABLE-U1365-F-2_rev22Nov'!C10</f>
        <v>1</v>
      </c>
      <c r="D8" s="0" t="str">
        <f aca="false">'TABLE-U1365-F-2_rev22Nov'!D10</f>
        <v>H</v>
      </c>
      <c r="E8" s="0" t="n">
        <f aca="false">'TABLE-U1365-F-2_rev22Nov'!E10</f>
        <v>3</v>
      </c>
      <c r="F8" s="0" t="s">
        <v>15</v>
      </c>
      <c r="G8" s="0" t="n">
        <f aca="false">IF(E8&lt;&gt;E7,1,0)+G7</f>
        <v>3</v>
      </c>
      <c r="H8" s="0" t="s">
        <v>16</v>
      </c>
      <c r="J8" s="0" t="s">
        <v>17</v>
      </c>
      <c r="K8" s="0" t="n">
        <f aca="false">'TABLE-U1365-F-2_rev22Nov'!G10*100</f>
        <v>75</v>
      </c>
      <c r="L8" s="0" t="s">
        <v>18</v>
      </c>
      <c r="M8" s="0" t="s">
        <v>19</v>
      </c>
      <c r="N8" s="0" t="n">
        <f aca="false">'TABLE-U1365-F-2_rev22Nov'!I10</f>
        <v>150.328553601815</v>
      </c>
      <c r="O8" s="0" t="s">
        <v>20</v>
      </c>
      <c r="P8" s="0" t="s">
        <v>21</v>
      </c>
      <c r="Q8" s="0" t="s">
        <v>22</v>
      </c>
    </row>
    <row r="9" customFormat="false" ht="15" hidden="false" customHeight="false" outlineLevel="0" collapsed="false">
      <c r="A9" s="0" t="str">
        <f aca="false">'TABLE-U1365-F-2_rev22Nov'!A11</f>
        <v>U1365</v>
      </c>
      <c r="B9" s="0" t="str">
        <f aca="false">'TABLE-U1365-F-2_rev22Nov'!B11</f>
        <v>A</v>
      </c>
      <c r="C9" s="0" t="n">
        <f aca="false">'TABLE-U1365-F-2_rev22Nov'!C11</f>
        <v>1</v>
      </c>
      <c r="D9" s="0" t="str">
        <f aca="false">'TABLE-U1365-F-2_rev22Nov'!D11</f>
        <v>H</v>
      </c>
      <c r="E9" s="0" t="n">
        <f aca="false">'TABLE-U1365-F-2_rev22Nov'!E11</f>
        <v>3</v>
      </c>
      <c r="F9" s="0" t="s">
        <v>15</v>
      </c>
      <c r="G9" s="0" t="n">
        <f aca="false">IF(E9&lt;&gt;E8,1,0)+G8</f>
        <v>3</v>
      </c>
      <c r="H9" s="0" t="s">
        <v>16</v>
      </c>
      <c r="J9" s="0" t="s">
        <v>17</v>
      </c>
      <c r="K9" s="0" t="n">
        <f aca="false">'TABLE-U1365-F-2_rev22Nov'!G11*100</f>
        <v>125</v>
      </c>
      <c r="L9" s="0" t="s">
        <v>18</v>
      </c>
      <c r="M9" s="0" t="s">
        <v>19</v>
      </c>
      <c r="N9" s="0" t="n">
        <f aca="false">'TABLE-U1365-F-2_rev22Nov'!I11</f>
        <v>146.977195586363</v>
      </c>
      <c r="O9" s="0" t="s">
        <v>20</v>
      </c>
      <c r="P9" s="0" t="s">
        <v>21</v>
      </c>
      <c r="Q9" s="0" t="s">
        <v>22</v>
      </c>
    </row>
    <row r="10" customFormat="false" ht="15" hidden="false" customHeight="false" outlineLevel="0" collapsed="false">
      <c r="A10" s="0" t="str">
        <f aca="false">'TABLE-U1365-F-2_rev22Nov'!A12</f>
        <v>U1365</v>
      </c>
      <c r="B10" s="0" t="str">
        <f aca="false">'TABLE-U1365-F-2_rev22Nov'!B12</f>
        <v>A</v>
      </c>
      <c r="C10" s="0" t="n">
        <f aca="false">'TABLE-U1365-F-2_rev22Nov'!C12</f>
        <v>1</v>
      </c>
      <c r="D10" s="0" t="str">
        <f aca="false">'TABLE-U1365-F-2_rev22Nov'!D12</f>
        <v>H</v>
      </c>
      <c r="E10" s="0" t="n">
        <f aca="false">'TABLE-U1365-F-2_rev22Nov'!E12</f>
        <v>4</v>
      </c>
      <c r="F10" s="0" t="s">
        <v>15</v>
      </c>
      <c r="G10" s="0" t="n">
        <f aca="false">IF(E10&lt;&gt;E9,1,0)+G9</f>
        <v>4</v>
      </c>
      <c r="H10" s="0" t="s">
        <v>16</v>
      </c>
      <c r="J10" s="0" t="s">
        <v>17</v>
      </c>
      <c r="K10" s="0" t="n">
        <f aca="false">'TABLE-U1365-F-2_rev22Nov'!G12*100</f>
        <v>25</v>
      </c>
      <c r="L10" s="0" t="s">
        <v>18</v>
      </c>
      <c r="M10" s="0" t="s">
        <v>19</v>
      </c>
      <c r="N10" s="0" t="n">
        <f aca="false">'TABLE-U1365-F-2_rev22Nov'!I12</f>
        <v>144.071904033771</v>
      </c>
      <c r="O10" s="0" t="s">
        <v>20</v>
      </c>
      <c r="P10" s="0" t="s">
        <v>21</v>
      </c>
      <c r="Q10" s="0" t="s">
        <v>22</v>
      </c>
    </row>
    <row r="11" customFormat="false" ht="15" hidden="false" customHeight="false" outlineLevel="0" collapsed="false">
      <c r="A11" s="0" t="str">
        <f aca="false">'TABLE-U1365-F-2_rev22Nov'!A13</f>
        <v>U1365</v>
      </c>
      <c r="B11" s="0" t="str">
        <f aca="false">'TABLE-U1365-F-2_rev22Nov'!B13</f>
        <v>A</v>
      </c>
      <c r="C11" s="0" t="n">
        <f aca="false">'TABLE-U1365-F-2_rev22Nov'!C13</f>
        <v>1</v>
      </c>
      <c r="D11" s="0" t="str">
        <f aca="false">'TABLE-U1365-F-2_rev22Nov'!D13</f>
        <v>H</v>
      </c>
      <c r="E11" s="0" t="n">
        <f aca="false">'TABLE-U1365-F-2_rev22Nov'!E13</f>
        <v>4</v>
      </c>
      <c r="F11" s="0" t="s">
        <v>15</v>
      </c>
      <c r="G11" s="0" t="n">
        <f aca="false">IF(E11&lt;&gt;E10,1,0)+G10</f>
        <v>4</v>
      </c>
      <c r="H11" s="0" t="s">
        <v>16</v>
      </c>
      <c r="J11" s="0" t="s">
        <v>17</v>
      </c>
      <c r="K11" s="0" t="n">
        <f aca="false">'TABLE-U1365-F-2_rev22Nov'!G13*100</f>
        <v>100</v>
      </c>
      <c r="L11" s="0" t="s">
        <v>18</v>
      </c>
      <c r="M11" s="0" t="s">
        <v>19</v>
      </c>
      <c r="N11" s="0" t="n">
        <f aca="false">'TABLE-U1365-F-2_rev22Nov'!I13</f>
        <v>137.994710076207</v>
      </c>
      <c r="O11" s="0" t="s">
        <v>20</v>
      </c>
      <c r="P11" s="0" t="s">
        <v>21</v>
      </c>
      <c r="Q11" s="0" t="s">
        <v>22</v>
      </c>
    </row>
    <row r="12" customFormat="false" ht="15" hidden="false" customHeight="false" outlineLevel="0" collapsed="false">
      <c r="A12" s="0" t="str">
        <f aca="false">'TABLE-U1365-F-2_rev22Nov'!A14</f>
        <v>U1365</v>
      </c>
      <c r="B12" s="0" t="str">
        <f aca="false">'TABLE-U1365-F-2_rev22Nov'!B14</f>
        <v>A</v>
      </c>
      <c r="C12" s="0" t="n">
        <f aca="false">'TABLE-U1365-F-2_rev22Nov'!C14</f>
        <v>2</v>
      </c>
      <c r="D12" s="0" t="str">
        <f aca="false">'TABLE-U1365-F-2_rev22Nov'!D14</f>
        <v>H</v>
      </c>
      <c r="E12" s="0" t="n">
        <f aca="false">'TABLE-U1365-F-2_rev22Nov'!E14</f>
        <v>1</v>
      </c>
      <c r="F12" s="0" t="s">
        <v>15</v>
      </c>
      <c r="G12" s="0" t="n">
        <f aca="false">IF(E12&lt;&gt;E11,1,0)+G11</f>
        <v>5</v>
      </c>
      <c r="H12" s="0" t="s">
        <v>16</v>
      </c>
      <c r="J12" s="0" t="s">
        <v>17</v>
      </c>
      <c r="K12" s="0" t="n">
        <f aca="false">'TABLE-U1365-F-2_rev22Nov'!G14*100</f>
        <v>25</v>
      </c>
      <c r="L12" s="0" t="s">
        <v>18</v>
      </c>
      <c r="M12" s="0" t="s">
        <v>19</v>
      </c>
      <c r="N12" s="0" t="n">
        <f aca="false">'TABLE-U1365-F-2_rev22Nov'!I14</f>
        <v>134.4014172082</v>
      </c>
      <c r="O12" s="0" t="s">
        <v>20</v>
      </c>
      <c r="P12" s="0" t="s">
        <v>21</v>
      </c>
      <c r="Q12" s="0" t="s">
        <v>22</v>
      </c>
    </row>
    <row r="13" customFormat="false" ht="15" hidden="false" customHeight="false" outlineLevel="0" collapsed="false">
      <c r="A13" s="0" t="str">
        <f aca="false">'TABLE-U1365-F-2_rev22Nov'!A15</f>
        <v>U1365</v>
      </c>
      <c r="B13" s="0" t="str">
        <f aca="false">'TABLE-U1365-F-2_rev22Nov'!B15</f>
        <v>A</v>
      </c>
      <c r="C13" s="0" t="n">
        <f aca="false">'TABLE-U1365-F-2_rev22Nov'!C15</f>
        <v>2</v>
      </c>
      <c r="D13" s="0" t="str">
        <f aca="false">'TABLE-U1365-F-2_rev22Nov'!D15</f>
        <v>H</v>
      </c>
      <c r="E13" s="0" t="n">
        <f aca="false">'TABLE-U1365-F-2_rev22Nov'!E15</f>
        <v>1</v>
      </c>
      <c r="F13" s="0" t="s">
        <v>15</v>
      </c>
      <c r="G13" s="0" t="n">
        <f aca="false">IF(E13&lt;&gt;E12,1,0)+G12</f>
        <v>5</v>
      </c>
      <c r="H13" s="0" t="s">
        <v>16</v>
      </c>
      <c r="J13" s="0" t="s">
        <v>17</v>
      </c>
      <c r="K13" s="0" t="n">
        <f aca="false">'TABLE-U1365-F-2_rev22Nov'!G15*100</f>
        <v>100</v>
      </c>
      <c r="L13" s="0" t="s">
        <v>18</v>
      </c>
      <c r="M13" s="0" t="s">
        <v>19</v>
      </c>
      <c r="N13" s="0" t="n">
        <f aca="false">'TABLE-U1365-F-2_rev22Nov'!I15</f>
        <v>131.393877796327</v>
      </c>
      <c r="O13" s="0" t="s">
        <v>20</v>
      </c>
      <c r="P13" s="0" t="s">
        <v>21</v>
      </c>
      <c r="Q13" s="0" t="s">
        <v>22</v>
      </c>
    </row>
    <row r="14" customFormat="false" ht="15" hidden="false" customHeight="false" outlineLevel="0" collapsed="false">
      <c r="A14" s="0" t="str">
        <f aca="false">'TABLE-U1365-F-2_rev22Nov'!A16</f>
        <v>U1365</v>
      </c>
      <c r="B14" s="0" t="str">
        <f aca="false">'TABLE-U1365-F-2_rev22Nov'!B16</f>
        <v>A</v>
      </c>
      <c r="C14" s="0" t="n">
        <f aca="false">'TABLE-U1365-F-2_rev22Nov'!C16</f>
        <v>2</v>
      </c>
      <c r="D14" s="0" t="str">
        <f aca="false">'TABLE-U1365-F-2_rev22Nov'!D16</f>
        <v>H</v>
      </c>
      <c r="E14" s="0" t="n">
        <f aca="false">'TABLE-U1365-F-2_rev22Nov'!E16</f>
        <v>2</v>
      </c>
      <c r="F14" s="0" t="s">
        <v>15</v>
      </c>
      <c r="G14" s="0" t="n">
        <f aca="false">IF(E14&lt;&gt;E13,1,0)+G13</f>
        <v>6</v>
      </c>
      <c r="H14" s="0" t="s">
        <v>16</v>
      </c>
      <c r="J14" s="0" t="s">
        <v>17</v>
      </c>
      <c r="K14" s="0" t="n">
        <f aca="false">'TABLE-U1365-F-2_rev22Nov'!G16*100</f>
        <v>25</v>
      </c>
      <c r="L14" s="0" t="s">
        <v>18</v>
      </c>
      <c r="M14" s="0" t="s">
        <v>19</v>
      </c>
      <c r="N14" s="0" t="n">
        <f aca="false">'TABLE-U1365-F-2_rev22Nov'!I16</f>
        <v>130.504169398907</v>
      </c>
      <c r="O14" s="0" t="s">
        <v>20</v>
      </c>
      <c r="P14" s="0" t="s">
        <v>21</v>
      </c>
      <c r="Q14" s="0" t="s">
        <v>22</v>
      </c>
    </row>
    <row r="15" customFormat="false" ht="15" hidden="false" customHeight="false" outlineLevel="0" collapsed="false">
      <c r="A15" s="0" t="str">
        <f aca="false">'TABLE-U1365-F-2_rev22Nov'!A17</f>
        <v>U1365</v>
      </c>
      <c r="B15" s="0" t="str">
        <f aca="false">'TABLE-U1365-F-2_rev22Nov'!B17</f>
        <v>A</v>
      </c>
      <c r="C15" s="0" t="n">
        <f aca="false">'TABLE-U1365-F-2_rev22Nov'!C17</f>
        <v>2</v>
      </c>
      <c r="D15" s="0" t="str">
        <f aca="false">'TABLE-U1365-F-2_rev22Nov'!D17</f>
        <v>H</v>
      </c>
      <c r="E15" s="0" t="n">
        <f aca="false">'TABLE-U1365-F-2_rev22Nov'!E17</f>
        <v>2</v>
      </c>
      <c r="F15" s="0" t="s">
        <v>15</v>
      </c>
      <c r="G15" s="0" t="n">
        <f aca="false">IF(E15&lt;&gt;E14,1,0)+G14</f>
        <v>6</v>
      </c>
      <c r="H15" s="0" t="s">
        <v>16</v>
      </c>
      <c r="J15" s="0" t="s">
        <v>17</v>
      </c>
      <c r="K15" s="0" t="n">
        <f aca="false">'TABLE-U1365-F-2_rev22Nov'!G17*100</f>
        <v>100</v>
      </c>
      <c r="L15" s="0" t="s">
        <v>18</v>
      </c>
      <c r="M15" s="0" t="s">
        <v>19</v>
      </c>
      <c r="N15" s="0" t="n">
        <f aca="false">'TABLE-U1365-F-2_rev22Nov'!I17</f>
        <v>128.540841530055</v>
      </c>
      <c r="O15" s="0" t="s">
        <v>20</v>
      </c>
      <c r="P15" s="0" t="s">
        <v>21</v>
      </c>
      <c r="Q15" s="0" t="s">
        <v>22</v>
      </c>
    </row>
    <row r="16" customFormat="false" ht="15" hidden="false" customHeight="false" outlineLevel="0" collapsed="false">
      <c r="A16" s="0" t="str">
        <f aca="false">'TABLE-U1365-F-2_rev22Nov'!A18</f>
        <v>U1365</v>
      </c>
      <c r="B16" s="0" t="str">
        <f aca="false">'TABLE-U1365-F-2_rev22Nov'!B18</f>
        <v>A</v>
      </c>
      <c r="C16" s="0" t="n">
        <f aca="false">'TABLE-U1365-F-2_rev22Nov'!C18</f>
        <v>2</v>
      </c>
      <c r="D16" s="0" t="str">
        <f aca="false">'TABLE-U1365-F-2_rev22Nov'!D18</f>
        <v>H</v>
      </c>
      <c r="E16" s="0" t="n">
        <f aca="false">'TABLE-U1365-F-2_rev22Nov'!E18</f>
        <v>3</v>
      </c>
      <c r="F16" s="0" t="s">
        <v>15</v>
      </c>
      <c r="G16" s="0" t="n">
        <f aca="false">IF(E16&lt;&gt;E15,1,0)+G15</f>
        <v>7</v>
      </c>
      <c r="H16" s="0" t="s">
        <v>16</v>
      </c>
      <c r="J16" s="0" t="s">
        <v>17</v>
      </c>
      <c r="K16" s="0" t="n">
        <f aca="false">'TABLE-U1365-F-2_rev22Nov'!G18*100</f>
        <v>25</v>
      </c>
      <c r="L16" s="0" t="s">
        <v>18</v>
      </c>
      <c r="M16" s="0" t="s">
        <v>19</v>
      </c>
      <c r="N16" s="0" t="n">
        <f aca="false">'TABLE-U1365-F-2_rev22Nov'!I18</f>
        <v>127.756522896282</v>
      </c>
      <c r="O16" s="0" t="s">
        <v>20</v>
      </c>
      <c r="P16" s="0" t="s">
        <v>21</v>
      </c>
      <c r="Q16" s="0" t="s">
        <v>22</v>
      </c>
    </row>
    <row r="17" customFormat="false" ht="15" hidden="false" customHeight="false" outlineLevel="0" collapsed="false">
      <c r="A17" s="0" t="str">
        <f aca="false">'TABLE-U1365-F-2_rev22Nov'!A19</f>
        <v>U1365</v>
      </c>
      <c r="B17" s="0" t="str">
        <f aca="false">'TABLE-U1365-F-2_rev22Nov'!B19</f>
        <v>A</v>
      </c>
      <c r="C17" s="0" t="n">
        <f aca="false">'TABLE-U1365-F-2_rev22Nov'!C19</f>
        <v>2</v>
      </c>
      <c r="D17" s="0" t="str">
        <f aca="false">'TABLE-U1365-F-2_rev22Nov'!D19</f>
        <v>H</v>
      </c>
      <c r="E17" s="0" t="n">
        <f aca="false">'TABLE-U1365-F-2_rev22Nov'!E19</f>
        <v>3</v>
      </c>
      <c r="F17" s="0" t="s">
        <v>15</v>
      </c>
      <c r="G17" s="0" t="n">
        <f aca="false">IF(E17&lt;&gt;E16,1,0)+G16</f>
        <v>7</v>
      </c>
      <c r="H17" s="0" t="s">
        <v>16</v>
      </c>
      <c r="J17" s="0" t="s">
        <v>17</v>
      </c>
      <c r="K17" s="0" t="n">
        <f aca="false">'TABLE-U1365-F-2_rev22Nov'!G19*100</f>
        <v>100</v>
      </c>
      <c r="L17" s="0" t="s">
        <v>18</v>
      </c>
      <c r="M17" s="0" t="s">
        <v>19</v>
      </c>
      <c r="N17" s="0" t="n">
        <f aca="false">'TABLE-U1365-F-2_rev22Nov'!I19</f>
        <v>125.676888174448</v>
      </c>
      <c r="O17" s="0" t="s">
        <v>20</v>
      </c>
      <c r="P17" s="0" t="s">
        <v>21</v>
      </c>
      <c r="Q17" s="0" t="s">
        <v>22</v>
      </c>
    </row>
    <row r="18" customFormat="false" ht="15" hidden="false" customHeight="false" outlineLevel="0" collapsed="false">
      <c r="A18" s="0" t="str">
        <f aca="false">'TABLE-U1365-F-2_rev22Nov'!A20</f>
        <v>U1365</v>
      </c>
      <c r="B18" s="0" t="str">
        <f aca="false">'TABLE-U1365-F-2_rev22Nov'!B20</f>
        <v>A</v>
      </c>
      <c r="C18" s="0" t="n">
        <f aca="false">'TABLE-U1365-F-2_rev22Nov'!C20</f>
        <v>2</v>
      </c>
      <c r="D18" s="0" t="str">
        <f aca="false">'TABLE-U1365-F-2_rev22Nov'!D20</f>
        <v>H</v>
      </c>
      <c r="E18" s="0" t="n">
        <f aca="false">'TABLE-U1365-F-2_rev22Nov'!E20</f>
        <v>4</v>
      </c>
      <c r="F18" s="0" t="s">
        <v>15</v>
      </c>
      <c r="G18" s="0" t="n">
        <f aca="false">IF(E18&lt;&gt;E17,1,0)+G17</f>
        <v>8</v>
      </c>
      <c r="H18" s="0" t="s">
        <v>16</v>
      </c>
      <c r="J18" s="0" t="s">
        <v>17</v>
      </c>
      <c r="K18" s="0" t="n">
        <f aca="false">'TABLE-U1365-F-2_rev22Nov'!G20*100</f>
        <v>25</v>
      </c>
      <c r="L18" s="0" t="s">
        <v>18</v>
      </c>
      <c r="M18" s="0" t="s">
        <v>19</v>
      </c>
      <c r="N18" s="0" t="n">
        <f aca="false">'TABLE-U1365-F-2_rev22Nov'!I20</f>
        <v>124.845775272316</v>
      </c>
      <c r="O18" s="0" t="s">
        <v>20</v>
      </c>
      <c r="P18" s="0" t="s">
        <v>21</v>
      </c>
      <c r="Q18" s="0" t="s">
        <v>22</v>
      </c>
    </row>
    <row r="19" customFormat="false" ht="15" hidden="false" customHeight="false" outlineLevel="0" collapsed="false">
      <c r="A19" s="0" t="str">
        <f aca="false">'TABLE-U1365-F-2_rev22Nov'!A21</f>
        <v>U1365</v>
      </c>
      <c r="B19" s="0" t="str">
        <f aca="false">'TABLE-U1365-F-2_rev22Nov'!B21</f>
        <v>A</v>
      </c>
      <c r="C19" s="0" t="n">
        <f aca="false">'TABLE-U1365-F-2_rev22Nov'!C21</f>
        <v>2</v>
      </c>
      <c r="D19" s="0" t="str">
        <f aca="false">'TABLE-U1365-F-2_rev22Nov'!D21</f>
        <v>H</v>
      </c>
      <c r="E19" s="0" t="n">
        <f aca="false">'TABLE-U1365-F-2_rev22Nov'!E21</f>
        <v>4</v>
      </c>
      <c r="F19" s="0" t="s">
        <v>15</v>
      </c>
      <c r="G19" s="0" t="n">
        <f aca="false">IF(E19&lt;&gt;E18,1,0)+G18</f>
        <v>8</v>
      </c>
      <c r="H19" s="0" t="s">
        <v>16</v>
      </c>
      <c r="J19" s="0" t="s">
        <v>17</v>
      </c>
      <c r="K19" s="0" t="n">
        <f aca="false">'TABLE-U1365-F-2_rev22Nov'!G21*100</f>
        <v>100</v>
      </c>
      <c r="L19" s="0" t="s">
        <v>18</v>
      </c>
      <c r="M19" s="0" t="s">
        <v>19</v>
      </c>
      <c r="N19" s="0" t="n">
        <f aca="false">'TABLE-U1365-F-2_rev22Nov'!I21</f>
        <v>122.307635393258</v>
      </c>
      <c r="O19" s="0" t="s">
        <v>20</v>
      </c>
      <c r="P19" s="0" t="s">
        <v>21</v>
      </c>
      <c r="Q19" s="0" t="s">
        <v>22</v>
      </c>
    </row>
    <row r="20" customFormat="false" ht="15" hidden="false" customHeight="false" outlineLevel="0" collapsed="false">
      <c r="A20" s="0" t="str">
        <f aca="false">'TABLE-U1365-F-2_rev22Nov'!A22</f>
        <v>U1365</v>
      </c>
      <c r="B20" s="0" t="str">
        <f aca="false">'TABLE-U1365-F-2_rev22Nov'!B22</f>
        <v>A</v>
      </c>
      <c r="C20" s="0" t="n">
        <f aca="false">'TABLE-U1365-F-2_rev22Nov'!C22</f>
        <v>2</v>
      </c>
      <c r="D20" s="0" t="str">
        <f aca="false">'TABLE-U1365-F-2_rev22Nov'!D22</f>
        <v>H</v>
      </c>
      <c r="E20" s="0" t="n">
        <f aca="false">'TABLE-U1365-F-2_rev22Nov'!E22</f>
        <v>5</v>
      </c>
      <c r="F20" s="0" t="s">
        <v>15</v>
      </c>
      <c r="G20" s="0" t="n">
        <f aca="false">IF(E20&lt;&gt;E19,1,0)+G19</f>
        <v>9</v>
      </c>
      <c r="H20" s="0" t="s">
        <v>16</v>
      </c>
      <c r="J20" s="0" t="s">
        <v>17</v>
      </c>
      <c r="K20" s="0" t="n">
        <f aca="false">'TABLE-U1365-F-2_rev22Nov'!G22*100</f>
        <v>25</v>
      </c>
      <c r="L20" s="0" t="s">
        <v>18</v>
      </c>
      <c r="M20" s="0" t="s">
        <v>19</v>
      </c>
      <c r="N20" s="0" t="n">
        <f aca="false">'TABLE-U1365-F-2_rev22Nov'!I22</f>
        <v>135.068159943715</v>
      </c>
      <c r="O20" s="0" t="s">
        <v>20</v>
      </c>
      <c r="P20" s="0" t="s">
        <v>21</v>
      </c>
      <c r="Q20" s="0" t="s">
        <v>22</v>
      </c>
    </row>
    <row r="21" customFormat="false" ht="15" hidden="false" customHeight="false" outlineLevel="0" collapsed="false">
      <c r="A21" s="0" t="str">
        <f aca="false">'TABLE-U1365-F-2_rev22Nov'!A23</f>
        <v>U1365</v>
      </c>
      <c r="B21" s="0" t="str">
        <f aca="false">'TABLE-U1365-F-2_rev22Nov'!B23</f>
        <v>A</v>
      </c>
      <c r="C21" s="0" t="n">
        <f aca="false">'TABLE-U1365-F-2_rev22Nov'!C23</f>
        <v>2</v>
      </c>
      <c r="D21" s="0" t="str">
        <f aca="false">'TABLE-U1365-F-2_rev22Nov'!D23</f>
        <v>H</v>
      </c>
      <c r="E21" s="0" t="n">
        <f aca="false">'TABLE-U1365-F-2_rev22Nov'!E23</f>
        <v>5</v>
      </c>
      <c r="F21" s="0" t="s">
        <v>15</v>
      </c>
      <c r="G21" s="0" t="n">
        <f aca="false">IF(E21&lt;&gt;E20,1,0)+G20</f>
        <v>9</v>
      </c>
      <c r="H21" s="0" t="s">
        <v>16</v>
      </c>
      <c r="J21" s="0" t="s">
        <v>17</v>
      </c>
      <c r="K21" s="0" t="n">
        <f aca="false">'TABLE-U1365-F-2_rev22Nov'!G23*100</f>
        <v>70</v>
      </c>
      <c r="L21" s="0" t="s">
        <v>18</v>
      </c>
      <c r="M21" s="0" t="s">
        <v>19</v>
      </c>
      <c r="N21" s="0" t="n">
        <f aca="false">'TABLE-U1365-F-2_rev22Nov'!I23</f>
        <v>120.98487804878</v>
      </c>
      <c r="O21" s="0" t="s">
        <v>20</v>
      </c>
      <c r="P21" s="0" t="s">
        <v>21</v>
      </c>
      <c r="Q21" s="0" t="s">
        <v>22</v>
      </c>
    </row>
    <row r="22" customFormat="false" ht="15" hidden="false" customHeight="false" outlineLevel="0" collapsed="false">
      <c r="A22" s="0" t="str">
        <f aca="false">'TABLE-U1365-F-2_rev22Nov'!A24</f>
        <v>U1365</v>
      </c>
      <c r="B22" s="0" t="str">
        <f aca="false">'TABLE-U1365-F-2_rev22Nov'!B24</f>
        <v>A</v>
      </c>
      <c r="C22" s="0" t="n">
        <f aca="false">'TABLE-U1365-F-2_rev22Nov'!C24</f>
        <v>3</v>
      </c>
      <c r="D22" s="0" t="str">
        <f aca="false">'TABLE-U1365-F-2_rev22Nov'!D24</f>
        <v>H</v>
      </c>
      <c r="E22" s="0" t="n">
        <f aca="false">'TABLE-U1365-F-2_rev22Nov'!E24</f>
        <v>1</v>
      </c>
      <c r="F22" s="0" t="s">
        <v>15</v>
      </c>
      <c r="G22" s="0" t="n">
        <f aca="false">IF(E22&lt;&gt;E21,1,0)+G21</f>
        <v>10</v>
      </c>
      <c r="H22" s="0" t="s">
        <v>16</v>
      </c>
      <c r="J22" s="0" t="s">
        <v>17</v>
      </c>
      <c r="K22" s="0" t="n">
        <f aca="false">'TABLE-U1365-F-2_rev22Nov'!G24*100</f>
        <v>100</v>
      </c>
      <c r="L22" s="0" t="s">
        <v>18</v>
      </c>
      <c r="M22" s="0" t="s">
        <v>19</v>
      </c>
      <c r="N22" s="0" t="n">
        <f aca="false">'TABLE-U1365-F-2_rev22Nov'!I24</f>
        <v>154.730927191011</v>
      </c>
      <c r="O22" s="0" t="s">
        <v>20</v>
      </c>
      <c r="P22" s="0" t="s">
        <v>21</v>
      </c>
      <c r="Q22" s="0" t="s">
        <v>22</v>
      </c>
    </row>
    <row r="23" customFormat="false" ht="15" hidden="false" customHeight="false" outlineLevel="0" collapsed="false">
      <c r="A23" s="0" t="str">
        <f aca="false">'TABLE-U1365-F-2_rev22Nov'!A25</f>
        <v>U1365</v>
      </c>
      <c r="B23" s="0" t="str">
        <f aca="false">'TABLE-U1365-F-2_rev22Nov'!B25</f>
        <v>A</v>
      </c>
      <c r="C23" s="0" t="n">
        <f aca="false">'TABLE-U1365-F-2_rev22Nov'!C25</f>
        <v>3</v>
      </c>
      <c r="D23" s="0" t="str">
        <f aca="false">'TABLE-U1365-F-2_rev22Nov'!D25</f>
        <v>H</v>
      </c>
      <c r="E23" s="0" t="n">
        <f aca="false">'TABLE-U1365-F-2_rev22Nov'!E25</f>
        <v>1</v>
      </c>
      <c r="F23" s="0" t="s">
        <v>15</v>
      </c>
      <c r="G23" s="0" t="n">
        <f aca="false">IF(E23&lt;&gt;E22,1,0)+G22</f>
        <v>10</v>
      </c>
      <c r="H23" s="0" t="s">
        <v>16</v>
      </c>
      <c r="J23" s="0" t="s">
        <v>17</v>
      </c>
      <c r="K23" s="0" t="n">
        <f aca="false">'TABLE-U1365-F-2_rev22Nov'!G25*100</f>
        <v>120</v>
      </c>
      <c r="L23" s="0" t="s">
        <v>18</v>
      </c>
      <c r="M23" s="0" t="s">
        <v>19</v>
      </c>
      <c r="N23" s="0" t="n">
        <f aca="false">'TABLE-U1365-F-2_rev22Nov'!I25</f>
        <v>151.695825180365</v>
      </c>
      <c r="O23" s="0" t="s">
        <v>20</v>
      </c>
      <c r="P23" s="0" t="s">
        <v>21</v>
      </c>
      <c r="Q23" s="0" t="s">
        <v>22</v>
      </c>
    </row>
    <row r="24" customFormat="false" ht="15" hidden="false" customHeight="false" outlineLevel="0" collapsed="false">
      <c r="A24" s="0" t="str">
        <f aca="false">'TABLE-U1365-F-2_rev22Nov'!A26</f>
        <v>U1365</v>
      </c>
      <c r="B24" s="0" t="str">
        <f aca="false">'TABLE-U1365-F-2_rev22Nov'!B26</f>
        <v>A</v>
      </c>
      <c r="C24" s="0" t="n">
        <f aca="false">'TABLE-U1365-F-2_rev22Nov'!C26</f>
        <v>3</v>
      </c>
      <c r="D24" s="0" t="str">
        <f aca="false">'TABLE-U1365-F-2_rev22Nov'!D26</f>
        <v>H</v>
      </c>
      <c r="E24" s="0" t="n">
        <f aca="false">'TABLE-U1365-F-2_rev22Nov'!E26</f>
        <v>2</v>
      </c>
      <c r="F24" s="0" t="s">
        <v>15</v>
      </c>
      <c r="G24" s="0" t="n">
        <f aca="false">IF(E24&lt;&gt;E23,1,0)+G23</f>
        <v>11</v>
      </c>
      <c r="H24" s="0" t="s">
        <v>16</v>
      </c>
      <c r="J24" s="0" t="s">
        <v>17</v>
      </c>
      <c r="K24" s="0" t="n">
        <f aca="false">'TABLE-U1365-F-2_rev22Nov'!G26*100</f>
        <v>25</v>
      </c>
      <c r="L24" s="0" t="s">
        <v>18</v>
      </c>
      <c r="M24" s="0" t="s">
        <v>19</v>
      </c>
      <c r="N24" s="0" t="n">
        <f aca="false">'TABLE-U1365-F-2_rev22Nov'!I26</f>
        <v>146.005114382022</v>
      </c>
      <c r="O24" s="0" t="s">
        <v>20</v>
      </c>
      <c r="P24" s="0" t="s">
        <v>21</v>
      </c>
      <c r="Q24" s="0" t="s">
        <v>22</v>
      </c>
    </row>
    <row r="25" customFormat="false" ht="15" hidden="false" customHeight="false" outlineLevel="0" collapsed="false">
      <c r="A25" s="0" t="str">
        <f aca="false">'TABLE-U1365-F-2_rev22Nov'!A27</f>
        <v>U1365</v>
      </c>
      <c r="B25" s="0" t="str">
        <f aca="false">'TABLE-U1365-F-2_rev22Nov'!B27</f>
        <v>A</v>
      </c>
      <c r="C25" s="0" t="n">
        <f aca="false">'TABLE-U1365-F-2_rev22Nov'!C27</f>
        <v>3</v>
      </c>
      <c r="D25" s="0" t="str">
        <f aca="false">'TABLE-U1365-F-2_rev22Nov'!D27</f>
        <v>H</v>
      </c>
      <c r="E25" s="0" t="n">
        <f aca="false">'TABLE-U1365-F-2_rev22Nov'!E27</f>
        <v>2</v>
      </c>
      <c r="F25" s="0" t="s">
        <v>15</v>
      </c>
      <c r="G25" s="0" t="n">
        <f aca="false">IF(E25&lt;&gt;E24,1,0)+G24</f>
        <v>11</v>
      </c>
      <c r="H25" s="0" t="s">
        <v>16</v>
      </c>
      <c r="J25" s="0" t="s">
        <v>17</v>
      </c>
      <c r="K25" s="0" t="n">
        <f aca="false">'TABLE-U1365-F-2_rev22Nov'!G27*100</f>
        <v>100</v>
      </c>
      <c r="L25" s="0" t="s">
        <v>18</v>
      </c>
      <c r="M25" s="0" t="s">
        <v>19</v>
      </c>
      <c r="N25" s="0" t="n">
        <f aca="false">'TABLE-U1365-F-2_rev22Nov'!I27</f>
        <v>127.785271828805</v>
      </c>
      <c r="O25" s="0" t="s">
        <v>20</v>
      </c>
      <c r="P25" s="0" t="s">
        <v>21</v>
      </c>
      <c r="Q25" s="0" t="s">
        <v>22</v>
      </c>
    </row>
    <row r="26" customFormat="false" ht="15" hidden="false" customHeight="false" outlineLevel="0" collapsed="false">
      <c r="A26" s="0" t="str">
        <f aca="false">'TABLE-U1365-F-2_rev22Nov'!A28</f>
        <v>U1365</v>
      </c>
      <c r="B26" s="0" t="str">
        <f aca="false">'TABLE-U1365-F-2_rev22Nov'!B28</f>
        <v>A</v>
      </c>
      <c r="C26" s="0" t="n">
        <f aca="false">'TABLE-U1365-F-2_rev22Nov'!C28</f>
        <v>3</v>
      </c>
      <c r="D26" s="0" t="str">
        <f aca="false">'TABLE-U1365-F-2_rev22Nov'!D28</f>
        <v>H</v>
      </c>
      <c r="E26" s="0" t="n">
        <f aca="false">'TABLE-U1365-F-2_rev22Nov'!E28</f>
        <v>3</v>
      </c>
      <c r="F26" s="0" t="s">
        <v>15</v>
      </c>
      <c r="G26" s="0" t="n">
        <f aca="false">IF(E26&lt;&gt;E25,1,0)+G25</f>
        <v>12</v>
      </c>
      <c r="H26" s="0" t="s">
        <v>16</v>
      </c>
      <c r="J26" s="0" t="s">
        <v>17</v>
      </c>
      <c r="K26" s="0" t="n">
        <f aca="false">'TABLE-U1365-F-2_rev22Nov'!G28*100</f>
        <v>25</v>
      </c>
      <c r="L26" s="0" t="s">
        <v>18</v>
      </c>
      <c r="M26" s="0" t="s">
        <v>19</v>
      </c>
      <c r="N26" s="0" t="n">
        <f aca="false">'TABLE-U1365-F-2_rev22Nov'!I28</f>
        <v>117.462803258427</v>
      </c>
      <c r="O26" s="0" t="s">
        <v>20</v>
      </c>
      <c r="P26" s="0" t="s">
        <v>21</v>
      </c>
      <c r="Q26" s="0" t="s">
        <v>22</v>
      </c>
    </row>
    <row r="27" customFormat="false" ht="15" hidden="false" customHeight="false" outlineLevel="0" collapsed="false">
      <c r="A27" s="0" t="str">
        <f aca="false">'TABLE-U1365-F-2_rev22Nov'!A29</f>
        <v>U1365</v>
      </c>
      <c r="B27" s="0" t="str">
        <f aca="false">'TABLE-U1365-F-2_rev22Nov'!B29</f>
        <v>A</v>
      </c>
      <c r="C27" s="0" t="n">
        <f aca="false">'TABLE-U1365-F-2_rev22Nov'!C29</f>
        <v>3</v>
      </c>
      <c r="D27" s="0" t="str">
        <f aca="false">'TABLE-U1365-F-2_rev22Nov'!D29</f>
        <v>H</v>
      </c>
      <c r="E27" s="0" t="n">
        <f aca="false">'TABLE-U1365-F-2_rev22Nov'!E29</f>
        <v>3</v>
      </c>
      <c r="F27" s="0" t="s">
        <v>15</v>
      </c>
      <c r="G27" s="0" t="n">
        <f aca="false">IF(E27&lt;&gt;E26,1,0)+G26</f>
        <v>12</v>
      </c>
      <c r="H27" s="0" t="s">
        <v>16</v>
      </c>
      <c r="J27" s="0" t="s">
        <v>17</v>
      </c>
      <c r="K27" s="0" t="n">
        <f aca="false">'TABLE-U1365-F-2_rev22Nov'!G29*100</f>
        <v>100</v>
      </c>
      <c r="L27" s="0" t="s">
        <v>18</v>
      </c>
      <c r="M27" s="0" t="s">
        <v>19</v>
      </c>
      <c r="N27" s="0" t="n">
        <f aca="false">'TABLE-U1365-F-2_rev22Nov'!I29</f>
        <v>113.729677078652</v>
      </c>
      <c r="O27" s="0" t="s">
        <v>20</v>
      </c>
      <c r="P27" s="0" t="s">
        <v>21</v>
      </c>
      <c r="Q27" s="0" t="s">
        <v>22</v>
      </c>
    </row>
    <row r="28" customFormat="false" ht="15" hidden="false" customHeight="false" outlineLevel="0" collapsed="false">
      <c r="A28" s="0" t="str">
        <f aca="false">'TABLE-U1365-F-2_rev22Nov'!A30</f>
        <v>U1365</v>
      </c>
      <c r="B28" s="0" t="str">
        <f aca="false">'TABLE-U1365-F-2_rev22Nov'!B30</f>
        <v>A</v>
      </c>
      <c r="C28" s="0" t="n">
        <f aca="false">'TABLE-U1365-F-2_rev22Nov'!C30</f>
        <v>3</v>
      </c>
      <c r="D28" s="0" t="str">
        <f aca="false">'TABLE-U1365-F-2_rev22Nov'!D30</f>
        <v>H</v>
      </c>
      <c r="E28" s="0" t="n">
        <f aca="false">'TABLE-U1365-F-2_rev22Nov'!E30</f>
        <v>4</v>
      </c>
      <c r="F28" s="0" t="s">
        <v>15</v>
      </c>
      <c r="G28" s="0" t="n">
        <f aca="false">IF(E28&lt;&gt;E27,1,0)+G27</f>
        <v>13</v>
      </c>
      <c r="H28" s="0" t="s">
        <v>16</v>
      </c>
      <c r="J28" s="0" t="s">
        <v>17</v>
      </c>
      <c r="K28" s="0" t="n">
        <f aca="false">'TABLE-U1365-F-2_rev22Nov'!G30*100</f>
        <v>25</v>
      </c>
      <c r="L28" s="0" t="s">
        <v>18</v>
      </c>
      <c r="M28" s="0" t="s">
        <v>19</v>
      </c>
      <c r="N28" s="0" t="n">
        <f aca="false">'TABLE-U1365-F-2_rev22Nov'!I30</f>
        <v>125.142612839645</v>
      </c>
      <c r="O28" s="0" t="s">
        <v>20</v>
      </c>
      <c r="P28" s="0" t="s">
        <v>21</v>
      </c>
      <c r="Q28" s="0" t="s">
        <v>22</v>
      </c>
    </row>
    <row r="29" customFormat="false" ht="15" hidden="false" customHeight="false" outlineLevel="0" collapsed="false">
      <c r="A29" s="0" t="str">
        <f aca="false">'TABLE-U1365-F-2_rev22Nov'!A31</f>
        <v>U1365</v>
      </c>
      <c r="B29" s="0" t="str">
        <f aca="false">'TABLE-U1365-F-2_rev22Nov'!B31</f>
        <v>A</v>
      </c>
      <c r="C29" s="0" t="n">
        <f aca="false">'TABLE-U1365-F-2_rev22Nov'!C31</f>
        <v>3</v>
      </c>
      <c r="D29" s="0" t="str">
        <f aca="false">'TABLE-U1365-F-2_rev22Nov'!D31</f>
        <v>H</v>
      </c>
      <c r="E29" s="0" t="n">
        <f aca="false">'TABLE-U1365-F-2_rev22Nov'!E31</f>
        <v>4</v>
      </c>
      <c r="F29" s="0" t="s">
        <v>15</v>
      </c>
      <c r="G29" s="0" t="n">
        <f aca="false">IF(E29&lt;&gt;E28,1,0)+G28</f>
        <v>13</v>
      </c>
      <c r="H29" s="0" t="s">
        <v>16</v>
      </c>
      <c r="J29" s="0" t="s">
        <v>17</v>
      </c>
      <c r="K29" s="0" t="n">
        <f aca="false">'TABLE-U1365-F-2_rev22Nov'!G31*100</f>
        <v>100</v>
      </c>
      <c r="L29" s="0" t="s">
        <v>18</v>
      </c>
      <c r="M29" s="0" t="s">
        <v>19</v>
      </c>
      <c r="N29" s="0" t="n">
        <f aca="false">'TABLE-U1365-F-2_rev22Nov'!I31</f>
        <v>115.131843344179</v>
      </c>
      <c r="O29" s="0" t="s">
        <v>20</v>
      </c>
      <c r="P29" s="0" t="s">
        <v>21</v>
      </c>
      <c r="Q29" s="0" t="s">
        <v>22</v>
      </c>
    </row>
    <row r="30" customFormat="false" ht="15" hidden="false" customHeight="false" outlineLevel="0" collapsed="false">
      <c r="A30" s="0" t="str">
        <f aca="false">'TABLE-U1365-F-2_rev22Nov'!A32</f>
        <v>U1365</v>
      </c>
      <c r="B30" s="0" t="str">
        <f aca="false">'TABLE-U1365-F-2_rev22Nov'!B32</f>
        <v>A</v>
      </c>
      <c r="C30" s="0" t="n">
        <f aca="false">'TABLE-U1365-F-2_rev22Nov'!C32</f>
        <v>3</v>
      </c>
      <c r="D30" s="0" t="str">
        <f aca="false">'TABLE-U1365-F-2_rev22Nov'!D32</f>
        <v>H</v>
      </c>
      <c r="E30" s="0" t="n">
        <f aca="false">'TABLE-U1365-F-2_rev22Nov'!E32</f>
        <v>5</v>
      </c>
      <c r="F30" s="0" t="s">
        <v>15</v>
      </c>
      <c r="G30" s="0" t="n">
        <f aca="false">IF(E30&lt;&gt;E29,1,0)+G29</f>
        <v>14</v>
      </c>
      <c r="H30" s="0" t="s">
        <v>16</v>
      </c>
      <c r="J30" s="0" t="s">
        <v>17</v>
      </c>
      <c r="K30" s="0" t="n">
        <f aca="false">'TABLE-U1365-F-2_rev22Nov'!G32*100</f>
        <v>25</v>
      </c>
      <c r="L30" s="0" t="s">
        <v>18</v>
      </c>
      <c r="M30" s="0" t="s">
        <v>19</v>
      </c>
      <c r="N30" s="0" t="n">
        <f aca="false">'TABLE-U1365-F-2_rev22Nov'!I32</f>
        <v>120.992375249894</v>
      </c>
      <c r="O30" s="0" t="s">
        <v>20</v>
      </c>
      <c r="P30" s="0" t="s">
        <v>21</v>
      </c>
      <c r="Q30" s="0" t="s">
        <v>22</v>
      </c>
    </row>
    <row r="31" customFormat="false" ht="15" hidden="false" customHeight="false" outlineLevel="0" collapsed="false">
      <c r="A31" s="0" t="str">
        <f aca="false">'TABLE-U1365-F-2_rev22Nov'!A33</f>
        <v>U1365</v>
      </c>
      <c r="B31" s="0" t="str">
        <f aca="false">'TABLE-U1365-F-2_rev22Nov'!B33</f>
        <v>A</v>
      </c>
      <c r="C31" s="0" t="n">
        <f aca="false">'TABLE-U1365-F-2_rev22Nov'!C33</f>
        <v>3</v>
      </c>
      <c r="D31" s="0" t="str">
        <f aca="false">'TABLE-U1365-F-2_rev22Nov'!D33</f>
        <v>H</v>
      </c>
      <c r="E31" s="0" t="n">
        <f aca="false">'TABLE-U1365-F-2_rev22Nov'!E33</f>
        <v>5</v>
      </c>
      <c r="F31" s="0" t="s">
        <v>15</v>
      </c>
      <c r="G31" s="0" t="n">
        <f aca="false">IF(E31&lt;&gt;E30,1,0)+G30</f>
        <v>14</v>
      </c>
      <c r="H31" s="0" t="s">
        <v>16</v>
      </c>
      <c r="J31" s="0" t="s">
        <v>17</v>
      </c>
      <c r="K31" s="0" t="n">
        <f aca="false">'TABLE-U1365-F-2_rev22Nov'!G33*100</f>
        <v>100</v>
      </c>
      <c r="L31" s="0" t="s">
        <v>18</v>
      </c>
      <c r="M31" s="0" t="s">
        <v>19</v>
      </c>
      <c r="N31" s="0" t="n">
        <f aca="false">'TABLE-U1365-F-2_rev22Nov'!I33</f>
        <v>117.298261812024</v>
      </c>
      <c r="O31" s="0" t="s">
        <v>20</v>
      </c>
      <c r="P31" s="0" t="s">
        <v>21</v>
      </c>
      <c r="Q31" s="0" t="s">
        <v>22</v>
      </c>
    </row>
    <row r="32" customFormat="false" ht="15" hidden="false" customHeight="false" outlineLevel="0" collapsed="false">
      <c r="A32" s="0" t="str">
        <f aca="false">'TABLE-U1365-F-2_rev22Nov'!A34</f>
        <v>U1365</v>
      </c>
      <c r="B32" s="0" t="str">
        <f aca="false">'TABLE-U1365-F-2_rev22Nov'!B34</f>
        <v>A</v>
      </c>
      <c r="C32" s="0" t="n">
        <f aca="false">'TABLE-U1365-F-2_rev22Nov'!C34</f>
        <v>3</v>
      </c>
      <c r="D32" s="0" t="str">
        <f aca="false">'TABLE-U1365-F-2_rev22Nov'!D34</f>
        <v>H</v>
      </c>
      <c r="E32" s="0" t="n">
        <f aca="false">'TABLE-U1365-F-2_rev22Nov'!E34</f>
        <v>6</v>
      </c>
      <c r="F32" s="0" t="s">
        <v>15</v>
      </c>
      <c r="G32" s="0" t="n">
        <f aca="false">IF(E32&lt;&gt;E31,1,0)+G31</f>
        <v>15</v>
      </c>
      <c r="H32" s="0" t="s">
        <v>16</v>
      </c>
      <c r="J32" s="0" t="s">
        <v>17</v>
      </c>
      <c r="K32" s="0" t="n">
        <f aca="false">'TABLE-U1365-F-2_rev22Nov'!G34*100</f>
        <v>25</v>
      </c>
      <c r="L32" s="0" t="s">
        <v>18</v>
      </c>
      <c r="M32" s="0" t="s">
        <v>19</v>
      </c>
      <c r="N32" s="0" t="n">
        <f aca="false">'TABLE-U1365-F-2_rev22Nov'!I34</f>
        <v>113.407836327628</v>
      </c>
      <c r="O32" s="0" t="s">
        <v>20</v>
      </c>
      <c r="P32" s="0" t="s">
        <v>21</v>
      </c>
      <c r="Q32" s="0" t="s">
        <v>22</v>
      </c>
    </row>
    <row r="33" customFormat="false" ht="15" hidden="false" customHeight="false" outlineLevel="0" collapsed="false">
      <c r="A33" s="0" t="str">
        <f aca="false">'TABLE-U1365-F-2_rev22Nov'!A35</f>
        <v>U1365</v>
      </c>
      <c r="B33" s="0" t="str">
        <f aca="false">'TABLE-U1365-F-2_rev22Nov'!B35</f>
        <v>A</v>
      </c>
      <c r="C33" s="0" t="n">
        <f aca="false">'TABLE-U1365-F-2_rev22Nov'!C35</f>
        <v>3</v>
      </c>
      <c r="D33" s="0" t="str">
        <f aca="false">'TABLE-U1365-F-2_rev22Nov'!D35</f>
        <v>H</v>
      </c>
      <c r="E33" s="0" t="n">
        <f aca="false">'TABLE-U1365-F-2_rev22Nov'!E35</f>
        <v>6</v>
      </c>
      <c r="F33" s="0" t="s">
        <v>15</v>
      </c>
      <c r="G33" s="0" t="n">
        <f aca="false">IF(E33&lt;&gt;E32,1,0)+G32</f>
        <v>15</v>
      </c>
      <c r="H33" s="0" t="s">
        <v>16</v>
      </c>
      <c r="J33" s="0" t="s">
        <v>17</v>
      </c>
      <c r="K33" s="0" t="n">
        <f aca="false">'TABLE-U1365-F-2_rev22Nov'!G35*100</f>
        <v>100</v>
      </c>
      <c r="L33" s="0" t="s">
        <v>18</v>
      </c>
      <c r="M33" s="0" t="s">
        <v>19</v>
      </c>
      <c r="N33" s="0" t="n">
        <f aca="false">'TABLE-U1365-F-2_rev22Nov'!I35</f>
        <v>110.478783590324</v>
      </c>
      <c r="O33" s="0" t="s">
        <v>20</v>
      </c>
      <c r="P33" s="0" t="s">
        <v>21</v>
      </c>
      <c r="Q33" s="0" t="s">
        <v>22</v>
      </c>
    </row>
    <row r="34" customFormat="false" ht="15" hidden="false" customHeight="false" outlineLevel="0" collapsed="false">
      <c r="A34" s="0" t="str">
        <f aca="false">'TABLE-U1365-F-2_rev22Nov'!A36</f>
        <v>U1365</v>
      </c>
      <c r="B34" s="0" t="str">
        <f aca="false">'TABLE-U1365-F-2_rev22Nov'!B36</f>
        <v>A</v>
      </c>
      <c r="C34" s="0" t="n">
        <f aca="false">'TABLE-U1365-F-2_rev22Nov'!C36</f>
        <v>4</v>
      </c>
      <c r="D34" s="0" t="str">
        <f aca="false">'TABLE-U1365-F-2_rev22Nov'!D36</f>
        <v>H</v>
      </c>
      <c r="E34" s="0" t="n">
        <f aca="false">'TABLE-U1365-F-2_rev22Nov'!E36</f>
        <v>1</v>
      </c>
      <c r="F34" s="0" t="s">
        <v>15</v>
      </c>
      <c r="G34" s="0" t="n">
        <f aca="false">IF(E34&lt;&gt;E33,1,0)+G33</f>
        <v>16</v>
      </c>
      <c r="H34" s="0" t="s">
        <v>16</v>
      </c>
      <c r="J34" s="0" t="s">
        <v>17</v>
      </c>
      <c r="K34" s="0" t="n">
        <f aca="false">'TABLE-U1365-F-2_rev22Nov'!G36*100</f>
        <v>25</v>
      </c>
      <c r="L34" s="0" t="s">
        <v>18</v>
      </c>
      <c r="M34" s="0" t="s">
        <v>19</v>
      </c>
      <c r="N34" s="0" t="n">
        <f aca="false">'TABLE-U1365-F-2_rev22Nov'!I36</f>
        <v>103.547786231017</v>
      </c>
      <c r="O34" s="0" t="s">
        <v>20</v>
      </c>
      <c r="P34" s="0" t="s">
        <v>21</v>
      </c>
      <c r="Q34" s="0" t="s">
        <v>22</v>
      </c>
    </row>
    <row r="35" customFormat="false" ht="15" hidden="false" customHeight="false" outlineLevel="0" collapsed="false">
      <c r="A35" s="0" t="str">
        <f aca="false">'TABLE-U1365-F-2_rev22Nov'!A37</f>
        <v>U1365</v>
      </c>
      <c r="B35" s="0" t="str">
        <f aca="false">'TABLE-U1365-F-2_rev22Nov'!B37</f>
        <v>A</v>
      </c>
      <c r="C35" s="0" t="n">
        <f aca="false">'TABLE-U1365-F-2_rev22Nov'!C37</f>
        <v>4</v>
      </c>
      <c r="D35" s="0" t="str">
        <f aca="false">'TABLE-U1365-F-2_rev22Nov'!D37</f>
        <v>H</v>
      </c>
      <c r="E35" s="0" t="n">
        <f aca="false">'TABLE-U1365-F-2_rev22Nov'!E37</f>
        <v>1</v>
      </c>
      <c r="F35" s="0" t="s">
        <v>15</v>
      </c>
      <c r="G35" s="0" t="n">
        <f aca="false">IF(E35&lt;&gt;E34,1,0)+G34</f>
        <v>16</v>
      </c>
      <c r="H35" s="0" t="s">
        <v>16</v>
      </c>
      <c r="J35" s="0" t="s">
        <v>17</v>
      </c>
      <c r="K35" s="0" t="n">
        <f aca="false">'TABLE-U1365-F-2_rev22Nov'!G37*100</f>
        <v>60</v>
      </c>
      <c r="L35" s="0" t="s">
        <v>18</v>
      </c>
      <c r="M35" s="0" t="s">
        <v>19</v>
      </c>
      <c r="N35" s="0" t="n">
        <f aca="false">'TABLE-U1365-F-2_rev22Nov'!I37</f>
        <v>102.330899479829</v>
      </c>
      <c r="O35" s="0" t="s">
        <v>20</v>
      </c>
      <c r="P35" s="0" t="s">
        <v>21</v>
      </c>
      <c r="Q35" s="0" t="s">
        <v>22</v>
      </c>
    </row>
    <row r="36" customFormat="false" ht="15" hidden="false" customHeight="false" outlineLevel="0" collapsed="false">
      <c r="A36" s="0" t="str">
        <f aca="false">'TABLE-U1365-F-2_rev22Nov'!A38</f>
        <v>U1365</v>
      </c>
      <c r="B36" s="0" t="str">
        <f aca="false">'TABLE-U1365-F-2_rev22Nov'!B38</f>
        <v>A</v>
      </c>
      <c r="C36" s="0" t="n">
        <f aca="false">'TABLE-U1365-F-2_rev22Nov'!C38</f>
        <v>4</v>
      </c>
      <c r="D36" s="0" t="str">
        <f aca="false">'TABLE-U1365-F-2_rev22Nov'!D38</f>
        <v>H</v>
      </c>
      <c r="E36" s="0" t="n">
        <f aca="false">'TABLE-U1365-F-2_rev22Nov'!E38</f>
        <v>1</v>
      </c>
      <c r="F36" s="0" t="s">
        <v>15</v>
      </c>
      <c r="G36" s="0" t="n">
        <f aca="false">IF(E36&lt;&gt;E35,1,0)+G35</f>
        <v>16</v>
      </c>
      <c r="H36" s="0" t="s">
        <v>16</v>
      </c>
      <c r="J36" s="0" t="s">
        <v>17</v>
      </c>
      <c r="K36" s="0" t="n">
        <f aca="false">'TABLE-U1365-F-2_rev22Nov'!G38*100</f>
        <v>100</v>
      </c>
      <c r="L36" s="0" t="s">
        <v>18</v>
      </c>
      <c r="M36" s="0" t="s">
        <v>19</v>
      </c>
      <c r="N36" s="0" t="n">
        <f aca="false">'TABLE-U1365-F-2_rev22Nov'!I38</f>
        <v>105.202495394241</v>
      </c>
      <c r="O36" s="0" t="s">
        <v>20</v>
      </c>
      <c r="P36" s="0" t="s">
        <v>21</v>
      </c>
      <c r="Q36" s="0" t="s">
        <v>22</v>
      </c>
    </row>
    <row r="37" customFormat="false" ht="15" hidden="false" customHeight="false" outlineLevel="0" collapsed="false">
      <c r="A37" s="0" t="str">
        <f aca="false">'TABLE-U1365-F-2_rev22Nov'!A39</f>
        <v>U1365</v>
      </c>
      <c r="B37" s="0" t="str">
        <f aca="false">'TABLE-U1365-F-2_rev22Nov'!B39</f>
        <v>A</v>
      </c>
      <c r="C37" s="0" t="n">
        <f aca="false">'TABLE-U1365-F-2_rev22Nov'!C39</f>
        <v>4</v>
      </c>
      <c r="D37" s="0" t="str">
        <f aca="false">'TABLE-U1365-F-2_rev22Nov'!D39</f>
        <v>H</v>
      </c>
      <c r="E37" s="0" t="n">
        <f aca="false">'TABLE-U1365-F-2_rev22Nov'!E39</f>
        <v>2</v>
      </c>
      <c r="F37" s="0" t="s">
        <v>15</v>
      </c>
      <c r="G37" s="0" t="n">
        <f aca="false">IF(E37&lt;&gt;E36,1,0)+G36</f>
        <v>17</v>
      </c>
      <c r="H37" s="0" t="s">
        <v>16</v>
      </c>
      <c r="J37" s="0" t="s">
        <v>17</v>
      </c>
      <c r="K37" s="0" t="n">
        <f aca="false">'TABLE-U1365-F-2_rev22Nov'!G39*100</f>
        <v>25</v>
      </c>
      <c r="L37" s="0" t="s">
        <v>18</v>
      </c>
      <c r="M37" s="0" t="s">
        <v>19</v>
      </c>
      <c r="N37" s="0" t="n">
        <f aca="false">'TABLE-U1365-F-2_rev22Nov'!I39</f>
        <v>102.298079299356</v>
      </c>
      <c r="O37" s="0" t="s">
        <v>20</v>
      </c>
      <c r="P37" s="0" t="s">
        <v>21</v>
      </c>
      <c r="Q37" s="0" t="s">
        <v>22</v>
      </c>
    </row>
    <row r="38" customFormat="false" ht="15" hidden="false" customHeight="false" outlineLevel="0" collapsed="false">
      <c r="A38" s="0" t="str">
        <f aca="false">'TABLE-U1365-F-2_rev22Nov'!A40</f>
        <v>U1365</v>
      </c>
      <c r="B38" s="0" t="str">
        <f aca="false">'TABLE-U1365-F-2_rev22Nov'!B40</f>
        <v>A</v>
      </c>
      <c r="C38" s="0" t="n">
        <f aca="false">'TABLE-U1365-F-2_rev22Nov'!C40</f>
        <v>4</v>
      </c>
      <c r="D38" s="0" t="str">
        <f aca="false">'TABLE-U1365-F-2_rev22Nov'!D40</f>
        <v>H</v>
      </c>
      <c r="E38" s="0" t="n">
        <f aca="false">'TABLE-U1365-F-2_rev22Nov'!E40</f>
        <v>2</v>
      </c>
      <c r="F38" s="0" t="s">
        <v>15</v>
      </c>
      <c r="G38" s="0" t="n">
        <f aca="false">IF(E38&lt;&gt;E37,1,0)+G37</f>
        <v>17</v>
      </c>
      <c r="H38" s="0" t="s">
        <v>16</v>
      </c>
      <c r="J38" s="0" t="s">
        <v>17</v>
      </c>
      <c r="K38" s="0" t="n">
        <f aca="false">'TABLE-U1365-F-2_rev22Nov'!G40*100</f>
        <v>65</v>
      </c>
      <c r="L38" s="0" t="s">
        <v>18</v>
      </c>
      <c r="M38" s="0" t="s">
        <v>19</v>
      </c>
      <c r="N38" s="0" t="n">
        <f aca="false">'TABLE-U1365-F-2_rev22Nov'!I40</f>
        <v>103.81510022492</v>
      </c>
      <c r="O38" s="0" t="s">
        <v>20</v>
      </c>
      <c r="P38" s="0" t="s">
        <v>21</v>
      </c>
      <c r="Q38" s="0" t="s">
        <v>22</v>
      </c>
    </row>
    <row r="39" customFormat="false" ht="15" hidden="false" customHeight="false" outlineLevel="0" collapsed="false">
      <c r="A39" s="0" t="str">
        <f aca="false">'TABLE-U1365-F-2_rev22Nov'!A41</f>
        <v>U1365</v>
      </c>
      <c r="B39" s="0" t="str">
        <f aca="false">'TABLE-U1365-F-2_rev22Nov'!B41</f>
        <v>A</v>
      </c>
      <c r="C39" s="0" t="n">
        <f aca="false">'TABLE-U1365-F-2_rev22Nov'!C41</f>
        <v>4</v>
      </c>
      <c r="D39" s="0" t="str">
        <f aca="false">'TABLE-U1365-F-2_rev22Nov'!D41</f>
        <v>H</v>
      </c>
      <c r="E39" s="0" t="n">
        <f aca="false">'TABLE-U1365-F-2_rev22Nov'!E41</f>
        <v>2</v>
      </c>
      <c r="F39" s="0" t="s">
        <v>15</v>
      </c>
      <c r="G39" s="0" t="n">
        <f aca="false">IF(E39&lt;&gt;E38,1,0)+G38</f>
        <v>17</v>
      </c>
      <c r="H39" s="0" t="s">
        <v>16</v>
      </c>
      <c r="J39" s="0" t="s">
        <v>17</v>
      </c>
      <c r="K39" s="0" t="n">
        <f aca="false">'TABLE-U1365-F-2_rev22Nov'!G41*100</f>
        <v>100</v>
      </c>
      <c r="L39" s="0" t="s">
        <v>18</v>
      </c>
      <c r="M39" s="0" t="s">
        <v>19</v>
      </c>
      <c r="N39" s="0" t="n">
        <f aca="false">'TABLE-U1365-F-2_rev22Nov'!I41</f>
        <v>101.35702978118</v>
      </c>
      <c r="O39" s="0" t="s">
        <v>20</v>
      </c>
      <c r="P39" s="0" t="s">
        <v>21</v>
      </c>
      <c r="Q39" s="0" t="s">
        <v>22</v>
      </c>
    </row>
    <row r="40" customFormat="false" ht="15" hidden="false" customHeight="false" outlineLevel="0" collapsed="false">
      <c r="A40" s="0" t="str">
        <f aca="false">'TABLE-U1365-F-2_rev22Nov'!A42</f>
        <v>U1365</v>
      </c>
      <c r="B40" s="0" t="str">
        <f aca="false">'TABLE-U1365-F-2_rev22Nov'!B42</f>
        <v>A</v>
      </c>
      <c r="C40" s="0" t="n">
        <f aca="false">'TABLE-U1365-F-2_rev22Nov'!C42</f>
        <v>4</v>
      </c>
      <c r="D40" s="0" t="str">
        <f aca="false">'TABLE-U1365-F-2_rev22Nov'!D42</f>
        <v>H</v>
      </c>
      <c r="E40" s="0" t="n">
        <f aca="false">'TABLE-U1365-F-2_rev22Nov'!E42</f>
        <v>3</v>
      </c>
      <c r="F40" s="0" t="s">
        <v>15</v>
      </c>
      <c r="G40" s="0" t="n">
        <f aca="false">IF(E40&lt;&gt;E39,1,0)+G39</f>
        <v>18</v>
      </c>
      <c r="H40" s="0" t="s">
        <v>16</v>
      </c>
      <c r="J40" s="0" t="s">
        <v>17</v>
      </c>
      <c r="K40" s="0" t="n">
        <f aca="false">'TABLE-U1365-F-2_rev22Nov'!G42*100</f>
        <v>25</v>
      </c>
      <c r="L40" s="0" t="s">
        <v>18</v>
      </c>
      <c r="M40" s="0" t="s">
        <v>19</v>
      </c>
      <c r="N40" s="0" t="n">
        <f aca="false">'TABLE-U1365-F-2_rev22Nov'!I42</f>
        <v>101.569710710999</v>
      </c>
      <c r="O40" s="0" t="s">
        <v>20</v>
      </c>
      <c r="P40" s="0" t="s">
        <v>21</v>
      </c>
      <c r="Q40" s="0" t="s">
        <v>22</v>
      </c>
    </row>
    <row r="41" customFormat="false" ht="15" hidden="false" customHeight="false" outlineLevel="0" collapsed="false">
      <c r="A41" s="0" t="str">
        <f aca="false">'TABLE-U1365-F-2_rev22Nov'!A43</f>
        <v>U1365</v>
      </c>
      <c r="B41" s="0" t="str">
        <f aca="false">'TABLE-U1365-F-2_rev22Nov'!B43</f>
        <v>A</v>
      </c>
      <c r="C41" s="0" t="n">
        <f aca="false">'TABLE-U1365-F-2_rev22Nov'!C43</f>
        <v>4</v>
      </c>
      <c r="D41" s="0" t="str">
        <f aca="false">'TABLE-U1365-F-2_rev22Nov'!D43</f>
        <v>H</v>
      </c>
      <c r="E41" s="0" t="n">
        <f aca="false">'TABLE-U1365-F-2_rev22Nov'!E43</f>
        <v>3</v>
      </c>
      <c r="F41" s="0" t="s">
        <v>15</v>
      </c>
      <c r="G41" s="0" t="n">
        <f aca="false">IF(E41&lt;&gt;E40,1,0)+G40</f>
        <v>18</v>
      </c>
      <c r="H41" s="0" t="s">
        <v>16</v>
      </c>
      <c r="J41" s="0" t="s">
        <v>17</v>
      </c>
      <c r="K41" s="0" t="n">
        <f aca="false">'TABLE-U1365-F-2_rev22Nov'!G43*100</f>
        <v>100</v>
      </c>
      <c r="L41" s="0" t="s">
        <v>18</v>
      </c>
      <c r="M41" s="0" t="s">
        <v>19</v>
      </c>
      <c r="N41" s="0" t="n">
        <f aca="false">'TABLE-U1365-F-2_rev22Nov'!I43</f>
        <v>101.249958661988</v>
      </c>
      <c r="O41" s="0" t="s">
        <v>20</v>
      </c>
      <c r="P41" s="0" t="s">
        <v>21</v>
      </c>
      <c r="Q41" s="0" t="s">
        <v>22</v>
      </c>
    </row>
    <row r="42" customFormat="false" ht="15" hidden="false" customHeight="false" outlineLevel="0" collapsed="false">
      <c r="A42" s="0" t="str">
        <f aca="false">'TABLE-U1365-F-2_rev22Nov'!A44</f>
        <v>U1365</v>
      </c>
      <c r="B42" s="0" t="str">
        <f aca="false">'TABLE-U1365-F-2_rev22Nov'!B44</f>
        <v>A</v>
      </c>
      <c r="C42" s="0" t="n">
        <f aca="false">'TABLE-U1365-F-2_rev22Nov'!C44</f>
        <v>4</v>
      </c>
      <c r="D42" s="0" t="str">
        <f aca="false">'TABLE-U1365-F-2_rev22Nov'!D44</f>
        <v>H</v>
      </c>
      <c r="E42" s="0" t="n">
        <f aca="false">'TABLE-U1365-F-2_rev22Nov'!E44</f>
        <v>4</v>
      </c>
      <c r="F42" s="0" t="s">
        <v>15</v>
      </c>
      <c r="G42" s="0" t="n">
        <f aca="false">IF(E42&lt;&gt;E41,1,0)+G41</f>
        <v>19</v>
      </c>
      <c r="H42" s="0" t="s">
        <v>16</v>
      </c>
      <c r="J42" s="0" t="s">
        <v>17</v>
      </c>
      <c r="K42" s="0" t="n">
        <f aca="false">'TABLE-U1365-F-2_rev22Nov'!G44*100</f>
        <v>25</v>
      </c>
      <c r="L42" s="0" t="s">
        <v>18</v>
      </c>
      <c r="M42" s="0" t="s">
        <v>19</v>
      </c>
      <c r="N42" s="0" t="n">
        <f aca="false">'TABLE-U1365-F-2_rev22Nov'!I44</f>
        <v>101.124027271629</v>
      </c>
      <c r="O42" s="0" t="s">
        <v>20</v>
      </c>
      <c r="P42" s="0" t="s">
        <v>21</v>
      </c>
      <c r="Q42" s="0" t="s">
        <v>22</v>
      </c>
    </row>
    <row r="43" customFormat="false" ht="15" hidden="false" customHeight="false" outlineLevel="0" collapsed="false">
      <c r="A43" s="0" t="str">
        <f aca="false">'TABLE-U1365-F-2_rev22Nov'!A45</f>
        <v>U1365</v>
      </c>
      <c r="B43" s="0" t="str">
        <f aca="false">'TABLE-U1365-F-2_rev22Nov'!B45</f>
        <v>A</v>
      </c>
      <c r="C43" s="0" t="n">
        <f aca="false">'TABLE-U1365-F-2_rev22Nov'!C45</f>
        <v>4</v>
      </c>
      <c r="D43" s="0" t="str">
        <f aca="false">'TABLE-U1365-F-2_rev22Nov'!D45</f>
        <v>H</v>
      </c>
      <c r="E43" s="0" t="n">
        <f aca="false">'TABLE-U1365-F-2_rev22Nov'!E45</f>
        <v>4</v>
      </c>
      <c r="F43" s="0" t="s">
        <v>15</v>
      </c>
      <c r="G43" s="0" t="n">
        <f aca="false">IF(E43&lt;&gt;E42,1,0)+G42</f>
        <v>19</v>
      </c>
      <c r="H43" s="0" t="s">
        <v>16</v>
      </c>
      <c r="J43" s="0" t="s">
        <v>17</v>
      </c>
      <c r="K43" s="0" t="n">
        <f aca="false">'TABLE-U1365-F-2_rev22Nov'!G45*100</f>
        <v>100</v>
      </c>
      <c r="L43" s="0" t="s">
        <v>18</v>
      </c>
      <c r="M43" s="0" t="s">
        <v>19</v>
      </c>
      <c r="N43" s="0" t="n">
        <f aca="false">'TABLE-U1365-F-2_rev22Nov'!I45</f>
        <v>99.9553391365624</v>
      </c>
      <c r="O43" s="0" t="s">
        <v>20</v>
      </c>
      <c r="P43" s="0" t="s">
        <v>21</v>
      </c>
      <c r="Q43" s="0" t="s">
        <v>22</v>
      </c>
    </row>
    <row r="44" customFormat="false" ht="15" hidden="false" customHeight="false" outlineLevel="0" collapsed="false">
      <c r="A44" s="0" t="str">
        <f aca="false">'TABLE-U1365-F-2_rev22Nov'!A46</f>
        <v>U1365</v>
      </c>
      <c r="B44" s="0" t="str">
        <f aca="false">'TABLE-U1365-F-2_rev22Nov'!B46</f>
        <v>A</v>
      </c>
      <c r="C44" s="0" t="n">
        <f aca="false">'TABLE-U1365-F-2_rev22Nov'!C46</f>
        <v>4</v>
      </c>
      <c r="D44" s="0" t="str">
        <f aca="false">'TABLE-U1365-F-2_rev22Nov'!D46</f>
        <v>H</v>
      </c>
      <c r="E44" s="0" t="n">
        <f aca="false">'TABLE-U1365-F-2_rev22Nov'!E46</f>
        <v>5</v>
      </c>
      <c r="F44" s="0" t="s">
        <v>15</v>
      </c>
      <c r="G44" s="0" t="n">
        <f aca="false">IF(E44&lt;&gt;E43,1,0)+G43</f>
        <v>20</v>
      </c>
      <c r="H44" s="0" t="s">
        <v>16</v>
      </c>
      <c r="J44" s="0" t="s">
        <v>17</v>
      </c>
      <c r="K44" s="0" t="n">
        <f aca="false">'TABLE-U1365-F-2_rev22Nov'!G46*100</f>
        <v>25</v>
      </c>
      <c r="L44" s="0" t="s">
        <v>18</v>
      </c>
      <c r="M44" s="0" t="s">
        <v>19</v>
      </c>
      <c r="N44" s="0" t="n">
        <f aca="false">'TABLE-U1365-F-2_rev22Nov'!I46</f>
        <v>102.181354590428</v>
      </c>
      <c r="O44" s="0" t="s">
        <v>20</v>
      </c>
      <c r="P44" s="0" t="s">
        <v>21</v>
      </c>
      <c r="Q44" s="0" t="s">
        <v>22</v>
      </c>
    </row>
    <row r="45" customFormat="false" ht="15" hidden="false" customHeight="false" outlineLevel="0" collapsed="false">
      <c r="A45" s="0" t="str">
        <f aca="false">'TABLE-U1365-F-2_rev22Nov'!A47</f>
        <v>U1365</v>
      </c>
      <c r="B45" s="0" t="str">
        <f aca="false">'TABLE-U1365-F-2_rev22Nov'!B47</f>
        <v>A</v>
      </c>
      <c r="C45" s="0" t="n">
        <f aca="false">'TABLE-U1365-F-2_rev22Nov'!C47</f>
        <v>4</v>
      </c>
      <c r="D45" s="0" t="str">
        <f aca="false">'TABLE-U1365-F-2_rev22Nov'!D47</f>
        <v>H</v>
      </c>
      <c r="E45" s="0" t="n">
        <f aca="false">'TABLE-U1365-F-2_rev22Nov'!E47</f>
        <v>5</v>
      </c>
      <c r="F45" s="0" t="s">
        <v>15</v>
      </c>
      <c r="G45" s="0" t="n">
        <f aca="false">IF(E45&lt;&gt;E44,1,0)+G44</f>
        <v>20</v>
      </c>
      <c r="H45" s="0" t="s">
        <v>16</v>
      </c>
      <c r="J45" s="0" t="s">
        <v>17</v>
      </c>
      <c r="K45" s="0" t="n">
        <f aca="false">'TABLE-U1365-F-2_rev22Nov'!G47*100</f>
        <v>60</v>
      </c>
      <c r="L45" s="0" t="s">
        <v>18</v>
      </c>
      <c r="M45" s="0" t="s">
        <v>19</v>
      </c>
      <c r="N45" s="0" t="n">
        <f aca="false">'TABLE-U1365-F-2_rev22Nov'!I47</f>
        <v>99.8218655380201</v>
      </c>
      <c r="O45" s="0" t="s">
        <v>20</v>
      </c>
      <c r="P45" s="0" t="s">
        <v>21</v>
      </c>
      <c r="Q45" s="0" t="s">
        <v>22</v>
      </c>
    </row>
    <row r="46" customFormat="false" ht="15" hidden="false" customHeight="false" outlineLevel="0" collapsed="false">
      <c r="A46" s="0" t="str">
        <f aca="false">'TABLE-U1365-F-2_rev22Nov'!A48</f>
        <v>U1365</v>
      </c>
      <c r="B46" s="0" t="str">
        <f aca="false">'TABLE-U1365-F-2_rev22Nov'!B48</f>
        <v>A</v>
      </c>
      <c r="C46" s="0" t="n">
        <f aca="false">'TABLE-U1365-F-2_rev22Nov'!C48</f>
        <v>4</v>
      </c>
      <c r="D46" s="0" t="str">
        <f aca="false">'TABLE-U1365-F-2_rev22Nov'!D48</f>
        <v>H</v>
      </c>
      <c r="E46" s="0" t="n">
        <f aca="false">'TABLE-U1365-F-2_rev22Nov'!E48</f>
        <v>5</v>
      </c>
      <c r="F46" s="0" t="s">
        <v>15</v>
      </c>
      <c r="G46" s="0" t="n">
        <f aca="false">IF(E46&lt;&gt;E45,1,0)+G45</f>
        <v>20</v>
      </c>
      <c r="H46" s="0" t="s">
        <v>16</v>
      </c>
      <c r="J46" s="0" t="s">
        <v>17</v>
      </c>
      <c r="K46" s="0" t="n">
        <f aca="false">'TABLE-U1365-F-2_rev22Nov'!G48*100</f>
        <v>100</v>
      </c>
      <c r="L46" s="0" t="s">
        <v>18</v>
      </c>
      <c r="M46" s="0" t="s">
        <v>19</v>
      </c>
      <c r="N46" s="0" t="n">
        <f aca="false">'TABLE-U1365-F-2_rev22Nov'!I48</f>
        <v>98.7212435342844</v>
      </c>
      <c r="O46" s="0" t="s">
        <v>20</v>
      </c>
      <c r="P46" s="0" t="s">
        <v>21</v>
      </c>
      <c r="Q46" s="0" t="s">
        <v>22</v>
      </c>
    </row>
    <row r="47" customFormat="false" ht="15" hidden="false" customHeight="false" outlineLevel="0" collapsed="false">
      <c r="A47" s="0" t="str">
        <f aca="false">'TABLE-U1365-F-2_rev22Nov'!A49</f>
        <v>U1365</v>
      </c>
      <c r="B47" s="0" t="str">
        <f aca="false">'TABLE-U1365-F-2_rev22Nov'!B49</f>
        <v>A</v>
      </c>
      <c r="C47" s="0" t="n">
        <f aca="false">'TABLE-U1365-F-2_rev22Nov'!C49</f>
        <v>4</v>
      </c>
      <c r="D47" s="0" t="str">
        <f aca="false">'TABLE-U1365-F-2_rev22Nov'!D49</f>
        <v>H</v>
      </c>
      <c r="E47" s="0" t="n">
        <f aca="false">'TABLE-U1365-F-2_rev22Nov'!E49</f>
        <v>6</v>
      </c>
      <c r="F47" s="0" t="s">
        <v>15</v>
      </c>
      <c r="G47" s="0" t="n">
        <f aca="false">IF(E47&lt;&gt;E46,1,0)+G46</f>
        <v>21</v>
      </c>
      <c r="H47" s="0" t="s">
        <v>16</v>
      </c>
      <c r="J47" s="0" t="s">
        <v>17</v>
      </c>
      <c r="K47" s="0" t="n">
        <f aca="false">'TABLE-U1365-F-2_rev22Nov'!G49*100</f>
        <v>25</v>
      </c>
      <c r="L47" s="0" t="s">
        <v>18</v>
      </c>
      <c r="M47" s="0" t="s">
        <v>19</v>
      </c>
      <c r="N47" s="0" t="n">
        <f aca="false">'TABLE-U1365-F-2_rev22Nov'!I49</f>
        <v>111.643741591118</v>
      </c>
      <c r="O47" s="0" t="s">
        <v>20</v>
      </c>
      <c r="P47" s="0" t="s">
        <v>21</v>
      </c>
      <c r="Q47" s="0" t="s">
        <v>22</v>
      </c>
    </row>
    <row r="48" customFormat="false" ht="15" hidden="false" customHeight="false" outlineLevel="0" collapsed="false">
      <c r="A48" s="0" t="str">
        <f aca="false">'TABLE-U1365-F-2_rev22Nov'!A50</f>
        <v>U1365</v>
      </c>
      <c r="B48" s="0" t="str">
        <f aca="false">'TABLE-U1365-F-2_rev22Nov'!B50</f>
        <v>A</v>
      </c>
      <c r="C48" s="0" t="n">
        <f aca="false">'TABLE-U1365-F-2_rev22Nov'!C50</f>
        <v>4</v>
      </c>
      <c r="D48" s="0" t="str">
        <f aca="false">'TABLE-U1365-F-2_rev22Nov'!D50</f>
        <v>H</v>
      </c>
      <c r="E48" s="0" t="n">
        <f aca="false">'TABLE-U1365-F-2_rev22Nov'!E50</f>
        <v>6</v>
      </c>
      <c r="F48" s="0" t="s">
        <v>15</v>
      </c>
      <c r="G48" s="0" t="n">
        <f aca="false">IF(E48&lt;&gt;E47,1,0)+G47</f>
        <v>21</v>
      </c>
      <c r="H48" s="0" t="s">
        <v>16</v>
      </c>
      <c r="J48" s="0" t="s">
        <v>17</v>
      </c>
      <c r="K48" s="0" t="n">
        <f aca="false">'TABLE-U1365-F-2_rev22Nov'!G50*100</f>
        <v>40</v>
      </c>
      <c r="L48" s="0" t="s">
        <v>18</v>
      </c>
      <c r="M48" s="0" t="s">
        <v>19</v>
      </c>
      <c r="N48" s="0" t="n">
        <f aca="false">'TABLE-U1365-F-2_rev22Nov'!I50</f>
        <v>147.749303956512</v>
      </c>
      <c r="O48" s="0" t="s">
        <v>20</v>
      </c>
      <c r="P48" s="0" t="s">
        <v>21</v>
      </c>
      <c r="Q48" s="0" t="s">
        <v>22</v>
      </c>
    </row>
    <row r="49" customFormat="false" ht="15" hidden="false" customHeight="false" outlineLevel="0" collapsed="false">
      <c r="A49" s="0" t="str">
        <f aca="false">'TABLE-U1365-F-2_rev22Nov'!A51</f>
        <v>U1365</v>
      </c>
      <c r="B49" s="0" t="str">
        <f aca="false">'TABLE-U1365-F-2_rev22Nov'!B51</f>
        <v>A</v>
      </c>
      <c r="C49" s="0" t="n">
        <f aca="false">'TABLE-U1365-F-2_rev22Nov'!C51</f>
        <v>4</v>
      </c>
      <c r="D49" s="0" t="str">
        <f aca="false">'TABLE-U1365-F-2_rev22Nov'!D51</f>
        <v>H</v>
      </c>
      <c r="E49" s="0" t="n">
        <f aca="false">'TABLE-U1365-F-2_rev22Nov'!E51</f>
        <v>6</v>
      </c>
      <c r="F49" s="0" t="s">
        <v>15</v>
      </c>
      <c r="G49" s="0" t="n">
        <f aca="false">IF(E49&lt;&gt;E48,1,0)+G48</f>
        <v>21</v>
      </c>
      <c r="H49" s="0" t="s">
        <v>16</v>
      </c>
      <c r="J49" s="0" t="s">
        <v>17</v>
      </c>
      <c r="K49" s="0" t="n">
        <f aca="false">'TABLE-U1365-F-2_rev22Nov'!G51*100</f>
        <v>65</v>
      </c>
      <c r="L49" s="0" t="s">
        <v>18</v>
      </c>
      <c r="M49" s="0" t="s">
        <v>19</v>
      </c>
      <c r="N49" s="0" t="n">
        <f aca="false">'TABLE-U1365-F-2_rev22Nov'!I51</f>
        <v>99.0345712302314</v>
      </c>
      <c r="O49" s="0" t="s">
        <v>20</v>
      </c>
      <c r="P49" s="0" t="s">
        <v>21</v>
      </c>
      <c r="Q49" s="0" t="s">
        <v>22</v>
      </c>
    </row>
    <row r="50" customFormat="false" ht="15" hidden="false" customHeight="false" outlineLevel="0" collapsed="false">
      <c r="A50" s="0" t="str">
        <f aca="false">'TABLE-U1365-F-2_rev22Nov'!A52</f>
        <v>U1365</v>
      </c>
      <c r="B50" s="0" t="str">
        <f aca="false">'TABLE-U1365-F-2_rev22Nov'!B52</f>
        <v>A</v>
      </c>
      <c r="C50" s="0" t="n">
        <f aca="false">'TABLE-U1365-F-2_rev22Nov'!C52</f>
        <v>4</v>
      </c>
      <c r="D50" s="0" t="str">
        <f aca="false">'TABLE-U1365-F-2_rev22Nov'!D52</f>
        <v>H</v>
      </c>
      <c r="E50" s="0" t="n">
        <f aca="false">'TABLE-U1365-F-2_rev22Nov'!E52</f>
        <v>6</v>
      </c>
      <c r="F50" s="0" t="s">
        <v>15</v>
      </c>
      <c r="G50" s="0" t="n">
        <f aca="false">IF(E50&lt;&gt;E49,1,0)+G49</f>
        <v>21</v>
      </c>
      <c r="H50" s="0" t="s">
        <v>16</v>
      </c>
      <c r="J50" s="0" t="s">
        <v>17</v>
      </c>
      <c r="K50" s="0" t="n">
        <f aca="false">'TABLE-U1365-F-2_rev22Nov'!G52*100</f>
        <v>75</v>
      </c>
      <c r="L50" s="0" t="s">
        <v>18</v>
      </c>
      <c r="M50" s="0" t="s">
        <v>19</v>
      </c>
      <c r="N50" s="0" t="n">
        <f aca="false">'TABLE-U1365-F-2_rev22Nov'!I52</f>
        <v>101.154901617702</v>
      </c>
      <c r="O50" s="0" t="s">
        <v>20</v>
      </c>
      <c r="P50" s="0" t="s">
        <v>21</v>
      </c>
      <c r="Q50" s="0" t="s">
        <v>22</v>
      </c>
    </row>
    <row r="51" customFormat="false" ht="15" hidden="false" customHeight="false" outlineLevel="0" collapsed="false">
      <c r="A51" s="0" t="str">
        <f aca="false">'TABLE-U1365-F-2_rev22Nov'!A53</f>
        <v>U1365</v>
      </c>
      <c r="B51" s="0" t="str">
        <f aca="false">'TABLE-U1365-F-2_rev22Nov'!B53</f>
        <v>A</v>
      </c>
      <c r="C51" s="0" t="n">
        <f aca="false">'TABLE-U1365-F-2_rev22Nov'!C53</f>
        <v>4</v>
      </c>
      <c r="D51" s="0" t="str">
        <f aca="false">'TABLE-U1365-F-2_rev22Nov'!D53</f>
        <v>H</v>
      </c>
      <c r="E51" s="0" t="n">
        <f aca="false">'TABLE-U1365-F-2_rev22Nov'!E53</f>
        <v>6</v>
      </c>
      <c r="F51" s="0" t="s">
        <v>15</v>
      </c>
      <c r="G51" s="0" t="n">
        <f aca="false">IF(E51&lt;&gt;E50,1,0)+G50</f>
        <v>21</v>
      </c>
      <c r="H51" s="0" t="s">
        <v>16</v>
      </c>
      <c r="J51" s="0" t="s">
        <v>17</v>
      </c>
      <c r="K51" s="0" t="n">
        <f aca="false">'TABLE-U1365-F-2_rev22Nov'!G53*100</f>
        <v>125</v>
      </c>
      <c r="L51" s="0" t="s">
        <v>18</v>
      </c>
      <c r="M51" s="0" t="s">
        <v>19</v>
      </c>
      <c r="N51" s="0" t="n">
        <f aca="false">'TABLE-U1365-F-2_rev22Nov'!I53</f>
        <v>100.543921709035</v>
      </c>
      <c r="O51" s="0" t="s">
        <v>20</v>
      </c>
      <c r="P51" s="0" t="s">
        <v>21</v>
      </c>
      <c r="Q51" s="0" t="s">
        <v>22</v>
      </c>
    </row>
    <row r="52" customFormat="false" ht="15" hidden="false" customHeight="false" outlineLevel="0" collapsed="false">
      <c r="A52" s="0" t="str">
        <f aca="false">'TABLE-U1365-F-2_rev22Nov'!A54</f>
        <v>U1365</v>
      </c>
      <c r="B52" s="0" t="str">
        <f aca="false">'TABLE-U1365-F-2_rev22Nov'!B54</f>
        <v>A</v>
      </c>
      <c r="C52" s="0" t="n">
        <f aca="false">'TABLE-U1365-F-2_rev22Nov'!C54</f>
        <v>5</v>
      </c>
      <c r="D52" s="0" t="str">
        <f aca="false">'TABLE-U1365-F-2_rev22Nov'!D54</f>
        <v>H</v>
      </c>
      <c r="E52" s="0" t="n">
        <f aca="false">'TABLE-U1365-F-2_rev22Nov'!E54</f>
        <v>1</v>
      </c>
      <c r="F52" s="0" t="s">
        <v>15</v>
      </c>
      <c r="G52" s="0" t="n">
        <f aca="false">IF(E52&lt;&gt;E51,1,0)+G51</f>
        <v>22</v>
      </c>
      <c r="H52" s="0" t="s">
        <v>16</v>
      </c>
      <c r="J52" s="0" t="s">
        <v>17</v>
      </c>
      <c r="K52" s="0" t="n">
        <f aca="false">'TABLE-U1365-F-2_rev22Nov'!G54*100</f>
        <v>75</v>
      </c>
      <c r="L52" s="0" t="s">
        <v>18</v>
      </c>
      <c r="M52" s="0" t="s">
        <v>19</v>
      </c>
      <c r="N52" s="0" t="n">
        <f aca="false">'TABLE-U1365-F-2_rev22Nov'!I54</f>
        <v>147.927211904315</v>
      </c>
      <c r="O52" s="0" t="s">
        <v>20</v>
      </c>
      <c r="P52" s="0" t="s">
        <v>21</v>
      </c>
      <c r="Q52" s="0" t="s">
        <v>22</v>
      </c>
    </row>
    <row r="53" customFormat="false" ht="15" hidden="false" customHeight="false" outlineLevel="0" collapsed="false">
      <c r="A53" s="0" t="str">
        <f aca="false">'TABLE-U1365-F-2_rev22Nov'!A55</f>
        <v>U1365</v>
      </c>
      <c r="B53" s="0" t="str">
        <f aca="false">'TABLE-U1365-F-2_rev22Nov'!B55</f>
        <v>A</v>
      </c>
      <c r="C53" s="0" t="n">
        <f aca="false">'TABLE-U1365-F-2_rev22Nov'!C55</f>
        <v>5</v>
      </c>
      <c r="D53" s="0" t="str">
        <f aca="false">'TABLE-U1365-F-2_rev22Nov'!D55</f>
        <v>H</v>
      </c>
      <c r="E53" s="0" t="n">
        <f aca="false">'TABLE-U1365-F-2_rev22Nov'!E55</f>
        <v>1</v>
      </c>
      <c r="F53" s="0" t="s">
        <v>15</v>
      </c>
      <c r="G53" s="0" t="n">
        <f aca="false">IF(E53&lt;&gt;E52,1,0)+G52</f>
        <v>22</v>
      </c>
      <c r="H53" s="0" t="s">
        <v>16</v>
      </c>
      <c r="J53" s="0" t="s">
        <v>17</v>
      </c>
      <c r="K53" s="0" t="n">
        <f aca="false">'TABLE-U1365-F-2_rev22Nov'!G55*100</f>
        <v>125</v>
      </c>
      <c r="L53" s="0" t="s">
        <v>18</v>
      </c>
      <c r="M53" s="0" t="s">
        <v>19</v>
      </c>
      <c r="N53" s="0" t="n">
        <f aca="false">'TABLE-U1365-F-2_rev22Nov'!I55</f>
        <v>102.01366068162</v>
      </c>
      <c r="O53" s="0" t="s">
        <v>20</v>
      </c>
      <c r="P53" s="0" t="s">
        <v>21</v>
      </c>
      <c r="Q53" s="0" t="s">
        <v>22</v>
      </c>
    </row>
    <row r="54" customFormat="false" ht="15" hidden="false" customHeight="false" outlineLevel="0" collapsed="false">
      <c r="A54" s="0" t="str">
        <f aca="false">'TABLE-U1365-F-2_rev22Nov'!A56</f>
        <v>U1365</v>
      </c>
      <c r="B54" s="0" t="str">
        <f aca="false">'TABLE-U1365-F-2_rev22Nov'!B56</f>
        <v>A</v>
      </c>
      <c r="C54" s="0" t="n">
        <f aca="false">'TABLE-U1365-F-2_rev22Nov'!C56</f>
        <v>5</v>
      </c>
      <c r="D54" s="0" t="str">
        <f aca="false">'TABLE-U1365-F-2_rev22Nov'!D56</f>
        <v>H</v>
      </c>
      <c r="E54" s="0" t="n">
        <f aca="false">'TABLE-U1365-F-2_rev22Nov'!E56</f>
        <v>2</v>
      </c>
      <c r="F54" s="0" t="s">
        <v>15</v>
      </c>
      <c r="G54" s="0" t="n">
        <f aca="false">IF(E54&lt;&gt;E53,1,0)+G53</f>
        <v>23</v>
      </c>
      <c r="H54" s="0" t="s">
        <v>16</v>
      </c>
      <c r="J54" s="0" t="s">
        <v>17</v>
      </c>
      <c r="K54" s="0" t="n">
        <f aca="false">'TABLE-U1365-F-2_rev22Nov'!G56*100</f>
        <v>25</v>
      </c>
      <c r="L54" s="0" t="s">
        <v>18</v>
      </c>
      <c r="M54" s="0" t="s">
        <v>19</v>
      </c>
      <c r="N54" s="0" t="n">
        <f aca="false">'TABLE-U1365-F-2_rev22Nov'!I56</f>
        <v>98.3394532785075</v>
      </c>
      <c r="O54" s="0" t="s">
        <v>20</v>
      </c>
      <c r="P54" s="0" t="s">
        <v>21</v>
      </c>
      <c r="Q54" s="0" t="s">
        <v>22</v>
      </c>
    </row>
    <row r="55" customFormat="false" ht="15" hidden="false" customHeight="false" outlineLevel="0" collapsed="false">
      <c r="A55" s="0" t="str">
        <f aca="false">'TABLE-U1365-F-2_rev22Nov'!A57</f>
        <v>U1365</v>
      </c>
      <c r="B55" s="0" t="str">
        <f aca="false">'TABLE-U1365-F-2_rev22Nov'!B57</f>
        <v>A</v>
      </c>
      <c r="C55" s="0" t="n">
        <f aca="false">'TABLE-U1365-F-2_rev22Nov'!C57</f>
        <v>5</v>
      </c>
      <c r="D55" s="0" t="str">
        <f aca="false">'TABLE-U1365-F-2_rev22Nov'!D57</f>
        <v>H</v>
      </c>
      <c r="E55" s="0" t="n">
        <f aca="false">'TABLE-U1365-F-2_rev22Nov'!E57</f>
        <v>2</v>
      </c>
      <c r="F55" s="0" t="s">
        <v>15</v>
      </c>
      <c r="G55" s="0" t="n">
        <f aca="false">IF(E55&lt;&gt;E54,1,0)+G54</f>
        <v>23</v>
      </c>
      <c r="H55" s="0" t="s">
        <v>16</v>
      </c>
      <c r="J55" s="0" t="s">
        <v>17</v>
      </c>
      <c r="K55" s="0" t="n">
        <f aca="false">'TABLE-U1365-F-2_rev22Nov'!G57*100</f>
        <v>75</v>
      </c>
      <c r="L55" s="0" t="s">
        <v>18</v>
      </c>
      <c r="M55" s="0" t="s">
        <v>19</v>
      </c>
      <c r="N55" s="0" t="n">
        <f aca="false">'TABLE-U1365-F-2_rev22Nov'!I57</f>
        <v>97.2684872623246</v>
      </c>
      <c r="O55" s="0" t="s">
        <v>20</v>
      </c>
      <c r="P55" s="0" t="s">
        <v>21</v>
      </c>
      <c r="Q55" s="0" t="s">
        <v>22</v>
      </c>
    </row>
    <row r="56" customFormat="false" ht="15" hidden="false" customHeight="false" outlineLevel="0" collapsed="false">
      <c r="A56" s="0" t="str">
        <f aca="false">'TABLE-U1365-F-2_rev22Nov'!A58</f>
        <v>U1365</v>
      </c>
      <c r="B56" s="0" t="str">
        <f aca="false">'TABLE-U1365-F-2_rev22Nov'!B58</f>
        <v>A</v>
      </c>
      <c r="C56" s="0" t="n">
        <f aca="false">'TABLE-U1365-F-2_rev22Nov'!C58</f>
        <v>5</v>
      </c>
      <c r="D56" s="0" t="str">
        <f aca="false">'TABLE-U1365-F-2_rev22Nov'!D58</f>
        <v>H</v>
      </c>
      <c r="E56" s="0" t="n">
        <f aca="false">'TABLE-U1365-F-2_rev22Nov'!E58</f>
        <v>2</v>
      </c>
      <c r="F56" s="0" t="s">
        <v>15</v>
      </c>
      <c r="G56" s="0" t="n">
        <f aca="false">IF(E56&lt;&gt;E55,1,0)+G55</f>
        <v>23</v>
      </c>
      <c r="H56" s="0" t="s">
        <v>16</v>
      </c>
      <c r="J56" s="0" t="s">
        <v>17</v>
      </c>
      <c r="K56" s="0" t="n">
        <f aca="false">'TABLE-U1365-F-2_rev22Nov'!G58*100</f>
        <v>125</v>
      </c>
      <c r="L56" s="0" t="s">
        <v>18</v>
      </c>
      <c r="M56" s="0" t="s">
        <v>19</v>
      </c>
      <c r="N56" s="0" t="n">
        <f aca="false">'TABLE-U1365-F-2_rev22Nov'!I58</f>
        <v>98.049884429949</v>
      </c>
      <c r="O56" s="0" t="s">
        <v>20</v>
      </c>
      <c r="P56" s="0" t="s">
        <v>21</v>
      </c>
      <c r="Q56" s="0" t="s">
        <v>22</v>
      </c>
    </row>
    <row r="57" customFormat="false" ht="15" hidden="false" customHeight="false" outlineLevel="0" collapsed="false">
      <c r="A57" s="0" t="str">
        <f aca="false">'TABLE-U1365-F-2_rev22Nov'!A59</f>
        <v>U1365</v>
      </c>
      <c r="B57" s="0" t="str">
        <f aca="false">'TABLE-U1365-F-2_rev22Nov'!B59</f>
        <v>A</v>
      </c>
      <c r="C57" s="0" t="n">
        <f aca="false">'TABLE-U1365-F-2_rev22Nov'!C59</f>
        <v>5</v>
      </c>
      <c r="D57" s="0" t="str">
        <f aca="false">'TABLE-U1365-F-2_rev22Nov'!D59</f>
        <v>H</v>
      </c>
      <c r="E57" s="0" t="n">
        <f aca="false">'TABLE-U1365-F-2_rev22Nov'!E59</f>
        <v>3</v>
      </c>
      <c r="F57" s="0" t="s">
        <v>15</v>
      </c>
      <c r="G57" s="0" t="n">
        <f aca="false">IF(E57&lt;&gt;E56,1,0)+G56</f>
        <v>24</v>
      </c>
      <c r="H57" s="0" t="s">
        <v>16</v>
      </c>
      <c r="J57" s="0" t="s">
        <v>17</v>
      </c>
      <c r="K57" s="0" t="n">
        <f aca="false">'TABLE-U1365-F-2_rev22Nov'!G59*100</f>
        <v>25</v>
      </c>
      <c r="L57" s="0" t="s">
        <v>18</v>
      </c>
      <c r="M57" s="0" t="s">
        <v>19</v>
      </c>
      <c r="N57" s="0" t="n">
        <f aca="false">'TABLE-U1365-F-2_rev22Nov'!I59</f>
        <v>99.8715447490963</v>
      </c>
      <c r="O57" s="0" t="s">
        <v>20</v>
      </c>
      <c r="P57" s="0" t="s">
        <v>21</v>
      </c>
      <c r="Q57" s="0" t="s">
        <v>22</v>
      </c>
    </row>
    <row r="58" customFormat="false" ht="15" hidden="false" customHeight="false" outlineLevel="0" collapsed="false">
      <c r="A58" s="0" t="str">
        <f aca="false">'TABLE-U1365-F-2_rev22Nov'!A60</f>
        <v>U1365</v>
      </c>
      <c r="B58" s="0" t="str">
        <f aca="false">'TABLE-U1365-F-2_rev22Nov'!B60</f>
        <v>A</v>
      </c>
      <c r="C58" s="0" t="n">
        <f aca="false">'TABLE-U1365-F-2_rev22Nov'!C60</f>
        <v>5</v>
      </c>
      <c r="D58" s="0" t="str">
        <f aca="false">'TABLE-U1365-F-2_rev22Nov'!D60</f>
        <v>H</v>
      </c>
      <c r="E58" s="0" t="n">
        <f aca="false">'TABLE-U1365-F-2_rev22Nov'!E60</f>
        <v>3</v>
      </c>
      <c r="F58" s="0" t="s">
        <v>15</v>
      </c>
      <c r="G58" s="0" t="n">
        <f aca="false">IF(E58&lt;&gt;E57,1,0)+G57</f>
        <v>24</v>
      </c>
      <c r="H58" s="0" t="s">
        <v>16</v>
      </c>
      <c r="J58" s="0" t="s">
        <v>17</v>
      </c>
      <c r="K58" s="0" t="n">
        <f aca="false">'TABLE-U1365-F-2_rev22Nov'!G60*100</f>
        <v>75</v>
      </c>
      <c r="L58" s="0" t="s">
        <v>18</v>
      </c>
      <c r="M58" s="0" t="s">
        <v>19</v>
      </c>
      <c r="N58" s="0" t="n">
        <f aca="false">'TABLE-U1365-F-2_rev22Nov'!I60</f>
        <v>97.6869627962768</v>
      </c>
      <c r="O58" s="0" t="s">
        <v>20</v>
      </c>
      <c r="P58" s="0" t="s">
        <v>21</v>
      </c>
      <c r="Q58" s="0" t="s">
        <v>22</v>
      </c>
    </row>
    <row r="59" customFormat="false" ht="15" hidden="false" customHeight="false" outlineLevel="0" collapsed="false">
      <c r="A59" s="0" t="str">
        <f aca="false">'TABLE-U1365-F-2_rev22Nov'!A61</f>
        <v>U1365</v>
      </c>
      <c r="B59" s="0" t="str">
        <f aca="false">'TABLE-U1365-F-2_rev22Nov'!B61</f>
        <v>A</v>
      </c>
      <c r="C59" s="0" t="n">
        <f aca="false">'TABLE-U1365-F-2_rev22Nov'!C61</f>
        <v>5</v>
      </c>
      <c r="D59" s="0" t="str">
        <f aca="false">'TABLE-U1365-F-2_rev22Nov'!D61</f>
        <v>H</v>
      </c>
      <c r="E59" s="0" t="n">
        <f aca="false">'TABLE-U1365-F-2_rev22Nov'!E61</f>
        <v>3</v>
      </c>
      <c r="F59" s="0" t="s">
        <v>15</v>
      </c>
      <c r="G59" s="0" t="n">
        <f aca="false">IF(E59&lt;&gt;E58,1,0)+G58</f>
        <v>24</v>
      </c>
      <c r="H59" s="0" t="s">
        <v>16</v>
      </c>
      <c r="J59" s="0" t="s">
        <v>17</v>
      </c>
      <c r="K59" s="0" t="n">
        <f aca="false">'TABLE-U1365-F-2_rev22Nov'!G61*100</f>
        <v>125</v>
      </c>
      <c r="L59" s="0" t="s">
        <v>18</v>
      </c>
      <c r="M59" s="0" t="s">
        <v>19</v>
      </c>
      <c r="N59" s="0" t="n">
        <f aca="false">'TABLE-U1365-F-2_rev22Nov'!I61</f>
        <v>119.234839129107</v>
      </c>
      <c r="O59" s="0" t="s">
        <v>20</v>
      </c>
      <c r="P59" s="0" t="s">
        <v>21</v>
      </c>
      <c r="Q59" s="0" t="s">
        <v>22</v>
      </c>
    </row>
    <row r="60" customFormat="false" ht="15" hidden="false" customHeight="false" outlineLevel="0" collapsed="false">
      <c r="A60" s="0" t="str">
        <f aca="false">'TABLE-U1365-F-2_rev22Nov'!A62</f>
        <v>U1365</v>
      </c>
      <c r="B60" s="0" t="str">
        <f aca="false">'TABLE-U1365-F-2_rev22Nov'!B62</f>
        <v>A</v>
      </c>
      <c r="C60" s="0" t="n">
        <f aca="false">'TABLE-U1365-F-2_rev22Nov'!C62</f>
        <v>5</v>
      </c>
      <c r="D60" s="0" t="str">
        <f aca="false">'TABLE-U1365-F-2_rev22Nov'!D62</f>
        <v>H</v>
      </c>
      <c r="E60" s="0" t="n">
        <f aca="false">'TABLE-U1365-F-2_rev22Nov'!E62</f>
        <v>6</v>
      </c>
      <c r="F60" s="0" t="s">
        <v>15</v>
      </c>
      <c r="G60" s="0" t="n">
        <f aca="false">IF(E60&lt;&gt;E59,1,0)+G59</f>
        <v>25</v>
      </c>
      <c r="H60" s="0" t="s">
        <v>16</v>
      </c>
      <c r="J60" s="0" t="s">
        <v>17</v>
      </c>
      <c r="K60" s="0" t="n">
        <f aca="false">'TABLE-U1365-F-2_rev22Nov'!G62*100</f>
        <v>65</v>
      </c>
      <c r="L60" s="0" t="s">
        <v>18</v>
      </c>
      <c r="M60" s="0" t="s">
        <v>19</v>
      </c>
      <c r="N60" s="0" t="n">
        <f aca="false">'TABLE-U1365-F-2_rev22Nov'!I62</f>
        <v>115.00783371764</v>
      </c>
      <c r="O60" s="0" t="s">
        <v>20</v>
      </c>
      <c r="P60" s="0" t="s">
        <v>21</v>
      </c>
      <c r="Q60" s="0" t="s">
        <v>22</v>
      </c>
    </row>
    <row r="61" customFormat="false" ht="15" hidden="false" customHeight="false" outlineLevel="0" collapsed="false">
      <c r="A61" s="0" t="str">
        <f aca="false">'TABLE-U1365-F-2_rev22Nov'!A63</f>
        <v>U1365</v>
      </c>
      <c r="B61" s="0" t="str">
        <f aca="false">'TABLE-U1365-F-2_rev22Nov'!B63</f>
        <v>A</v>
      </c>
      <c r="C61" s="0" t="n">
        <f aca="false">'TABLE-U1365-F-2_rev22Nov'!C63</f>
        <v>5</v>
      </c>
      <c r="D61" s="0" t="str">
        <f aca="false">'TABLE-U1365-F-2_rev22Nov'!D63</f>
        <v>H</v>
      </c>
      <c r="E61" s="0" t="n">
        <f aca="false">'TABLE-U1365-F-2_rev22Nov'!E63</f>
        <v>6</v>
      </c>
      <c r="F61" s="0" t="s">
        <v>15</v>
      </c>
      <c r="G61" s="0" t="n">
        <f aca="false">IF(E61&lt;&gt;E60,1,0)+G60</f>
        <v>25</v>
      </c>
      <c r="H61" s="0" t="s">
        <v>16</v>
      </c>
      <c r="J61" s="0" t="s">
        <v>17</v>
      </c>
      <c r="K61" s="0" t="n">
        <f aca="false">'TABLE-U1365-F-2_rev22Nov'!G63*100</f>
        <v>75</v>
      </c>
      <c r="L61" s="0" t="s">
        <v>18</v>
      </c>
      <c r="M61" s="0" t="s">
        <v>19</v>
      </c>
      <c r="N61" s="0" t="n">
        <f aca="false">'TABLE-U1365-F-2_rev22Nov'!I63</f>
        <v>110.838418145488</v>
      </c>
      <c r="O61" s="0" t="s">
        <v>20</v>
      </c>
      <c r="P61" s="0" t="s">
        <v>21</v>
      </c>
      <c r="Q61" s="0" t="s">
        <v>22</v>
      </c>
    </row>
    <row r="62" customFormat="false" ht="15" hidden="false" customHeight="false" outlineLevel="0" collapsed="false">
      <c r="A62" s="0" t="str">
        <f aca="false">'TABLE-U1365-F-2_rev22Nov'!A64</f>
        <v>U1365</v>
      </c>
      <c r="B62" s="0" t="str">
        <f aca="false">'TABLE-U1365-F-2_rev22Nov'!B64</f>
        <v>A</v>
      </c>
      <c r="C62" s="0" t="n">
        <f aca="false">'TABLE-U1365-F-2_rev22Nov'!C64</f>
        <v>5</v>
      </c>
      <c r="D62" s="0" t="str">
        <f aca="false">'TABLE-U1365-F-2_rev22Nov'!D64</f>
        <v>H</v>
      </c>
      <c r="E62" s="0" t="n">
        <f aca="false">'TABLE-U1365-F-2_rev22Nov'!E64</f>
        <v>6</v>
      </c>
      <c r="F62" s="0" t="s">
        <v>15</v>
      </c>
      <c r="G62" s="0" t="n">
        <f aca="false">IF(E62&lt;&gt;E61,1,0)+G61</f>
        <v>25</v>
      </c>
      <c r="H62" s="0" t="s">
        <v>16</v>
      </c>
      <c r="J62" s="0" t="s">
        <v>17</v>
      </c>
      <c r="K62" s="0" t="n">
        <f aca="false">'TABLE-U1365-F-2_rev22Nov'!G64*100</f>
        <v>90</v>
      </c>
      <c r="L62" s="0" t="s">
        <v>18</v>
      </c>
      <c r="M62" s="0" t="s">
        <v>19</v>
      </c>
      <c r="N62" s="0" t="n">
        <f aca="false">'TABLE-U1365-F-2_rev22Nov'!I64</f>
        <v>107.381235598784</v>
      </c>
      <c r="O62" s="0" t="s">
        <v>20</v>
      </c>
      <c r="P62" s="0" t="s">
        <v>21</v>
      </c>
      <c r="Q62" s="0" t="s">
        <v>22</v>
      </c>
    </row>
    <row r="63" customFormat="false" ht="15" hidden="false" customHeight="false" outlineLevel="0" collapsed="false">
      <c r="A63" s="0" t="str">
        <f aca="false">'TABLE-U1365-F-2_rev22Nov'!A65</f>
        <v>U1365</v>
      </c>
      <c r="B63" s="0" t="str">
        <f aca="false">'TABLE-U1365-F-2_rev22Nov'!B65</f>
        <v>A</v>
      </c>
      <c r="C63" s="0" t="n">
        <f aca="false">'TABLE-U1365-F-2_rev22Nov'!C65</f>
        <v>5</v>
      </c>
      <c r="D63" s="0" t="str">
        <f aca="false">'TABLE-U1365-F-2_rev22Nov'!D65</f>
        <v>H</v>
      </c>
      <c r="E63" s="0" t="n">
        <f aca="false">'TABLE-U1365-F-2_rev22Nov'!E65</f>
        <v>6</v>
      </c>
      <c r="F63" s="0" t="s">
        <v>15</v>
      </c>
      <c r="G63" s="0" t="n">
        <f aca="false">IF(E63&lt;&gt;E62,1,0)+G62</f>
        <v>25</v>
      </c>
      <c r="H63" s="0" t="s">
        <v>16</v>
      </c>
      <c r="J63" s="0" t="s">
        <v>17</v>
      </c>
      <c r="K63" s="0" t="n">
        <f aca="false">'TABLE-U1365-F-2_rev22Nov'!G65*100</f>
        <v>125</v>
      </c>
      <c r="L63" s="0" t="s">
        <v>18</v>
      </c>
      <c r="M63" s="0" t="s">
        <v>19</v>
      </c>
      <c r="N63" s="0" t="n">
        <f aca="false">'TABLE-U1365-F-2_rev22Nov'!I65</f>
        <v>107.196813182911</v>
      </c>
      <c r="O63" s="0" t="s">
        <v>20</v>
      </c>
      <c r="P63" s="0" t="s">
        <v>21</v>
      </c>
      <c r="Q63" s="0" t="s">
        <v>22</v>
      </c>
    </row>
    <row r="64" customFormat="false" ht="15" hidden="false" customHeight="false" outlineLevel="0" collapsed="false">
      <c r="A64" s="0" t="str">
        <f aca="false">'TABLE-U1365-F-2_rev22Nov'!A66</f>
        <v>U1365</v>
      </c>
      <c r="B64" s="0" t="str">
        <f aca="false">'TABLE-U1365-F-2_rev22Nov'!B66</f>
        <v>A</v>
      </c>
      <c r="C64" s="0" t="n">
        <f aca="false">'TABLE-U1365-F-2_rev22Nov'!C66</f>
        <v>5</v>
      </c>
      <c r="D64" s="0" t="str">
        <f aca="false">'TABLE-U1365-F-2_rev22Nov'!D66</f>
        <v>H</v>
      </c>
      <c r="E64" s="0" t="n">
        <f aca="false">'TABLE-U1365-F-2_rev22Nov'!E66</f>
        <v>7</v>
      </c>
      <c r="F64" s="0" t="s">
        <v>15</v>
      </c>
      <c r="G64" s="0" t="n">
        <f aca="false">IF(E64&lt;&gt;E63,1,0)+G63</f>
        <v>26</v>
      </c>
      <c r="H64" s="0" t="s">
        <v>16</v>
      </c>
      <c r="J64" s="0" t="s">
        <v>17</v>
      </c>
      <c r="K64" s="0" t="n">
        <f aca="false">'TABLE-U1365-F-2_rev22Nov'!G66*100</f>
        <v>25</v>
      </c>
      <c r="L64" s="0" t="s">
        <v>18</v>
      </c>
      <c r="M64" s="0" t="s">
        <v>19</v>
      </c>
      <c r="N64" s="0" t="n">
        <f aca="false">'TABLE-U1365-F-2_rev22Nov'!I66</f>
        <v>110.270128438905</v>
      </c>
      <c r="O64" s="0" t="s">
        <v>20</v>
      </c>
      <c r="P64" s="0" t="s">
        <v>21</v>
      </c>
      <c r="Q64" s="0" t="s">
        <v>22</v>
      </c>
    </row>
    <row r="65" customFormat="false" ht="15" hidden="false" customHeight="false" outlineLevel="0" collapsed="false">
      <c r="A65" s="0" t="str">
        <f aca="false">'TABLE-U1365-F-2_rev22Nov'!A67</f>
        <v>U1365</v>
      </c>
      <c r="B65" s="0" t="str">
        <f aca="false">'TABLE-U1365-F-2_rev22Nov'!B67</f>
        <v>A</v>
      </c>
      <c r="C65" s="0" t="n">
        <f aca="false">'TABLE-U1365-F-2_rev22Nov'!C67</f>
        <v>5</v>
      </c>
      <c r="D65" s="0" t="str">
        <f aca="false">'TABLE-U1365-F-2_rev22Nov'!D67</f>
        <v>H</v>
      </c>
      <c r="E65" s="0" t="n">
        <f aca="false">'TABLE-U1365-F-2_rev22Nov'!E67</f>
        <v>7</v>
      </c>
      <c r="F65" s="0" t="s">
        <v>15</v>
      </c>
      <c r="G65" s="0" t="n">
        <f aca="false">IF(E65&lt;&gt;E64,1,0)+G64</f>
        <v>26</v>
      </c>
      <c r="H65" s="0" t="s">
        <v>16</v>
      </c>
      <c r="J65" s="0" t="s">
        <v>17</v>
      </c>
      <c r="K65" s="0" t="n">
        <f aca="false">'TABLE-U1365-F-2_rev22Nov'!G67*100</f>
        <v>50</v>
      </c>
      <c r="L65" s="0" t="s">
        <v>18</v>
      </c>
      <c r="M65" s="0" t="s">
        <v>19</v>
      </c>
      <c r="N65" s="0" t="n">
        <f aca="false">'TABLE-U1365-F-2_rev22Nov'!I67</f>
        <v>114.784345539671</v>
      </c>
      <c r="O65" s="0" t="s">
        <v>20</v>
      </c>
      <c r="P65" s="0" t="s">
        <v>21</v>
      </c>
      <c r="Q65" s="0" t="s">
        <v>22</v>
      </c>
    </row>
    <row r="66" customFormat="false" ht="15" hidden="false" customHeight="false" outlineLevel="0" collapsed="false">
      <c r="A66" s="0" t="str">
        <f aca="false">'TABLE-U1365-F-2_rev22Nov'!A68</f>
        <v>U1365</v>
      </c>
      <c r="B66" s="0" t="str">
        <f aca="false">'TABLE-U1365-F-2_rev22Nov'!B68</f>
        <v>A</v>
      </c>
      <c r="C66" s="0" t="n">
        <f aca="false">'TABLE-U1365-F-2_rev22Nov'!C68</f>
        <v>23</v>
      </c>
      <c r="D66" s="0" t="str">
        <f aca="false">'TABLE-U1365-F-2_rev22Nov'!D68</f>
        <v>H</v>
      </c>
      <c r="E66" s="0" t="n">
        <f aca="false">'TABLE-U1365-F-2_rev22Nov'!E68</f>
        <v>1</v>
      </c>
      <c r="F66" s="0" t="s">
        <v>15</v>
      </c>
      <c r="G66" s="0" t="n">
        <f aca="false">IF(E66&lt;&gt;E65,1,0)+G65</f>
        <v>27</v>
      </c>
      <c r="H66" s="0" t="s">
        <v>16</v>
      </c>
      <c r="J66" s="0" t="s">
        <v>17</v>
      </c>
      <c r="K66" s="0" t="n">
        <f aca="false">'TABLE-U1365-F-2_rev22Nov'!G68*100</f>
        <v>95</v>
      </c>
      <c r="L66" s="0" t="s">
        <v>18</v>
      </c>
      <c r="M66" s="0" t="s">
        <v>19</v>
      </c>
      <c r="N66" s="0" t="n">
        <f aca="false">'TABLE-U1365-F-2_rev22Nov'!I68</f>
        <v>60.4455873</v>
      </c>
      <c r="O66" s="0" t="s">
        <v>20</v>
      </c>
      <c r="P66" s="0" t="s">
        <v>21</v>
      </c>
      <c r="Q66" s="0" t="s">
        <v>22</v>
      </c>
    </row>
    <row r="67" customFormat="false" ht="15" hidden="false" customHeight="false" outlineLevel="0" collapsed="false">
      <c r="A67" s="0" t="str">
        <f aca="false">'TABLE-U1365-F-2_rev22Nov'!A69</f>
        <v>U1365</v>
      </c>
      <c r="B67" s="0" t="str">
        <f aca="false">'TABLE-U1365-F-2_rev22Nov'!B69</f>
        <v>A</v>
      </c>
      <c r="C67" s="0" t="n">
        <f aca="false">'TABLE-U1365-F-2_rev22Nov'!C69</f>
        <v>23</v>
      </c>
      <c r="D67" s="0" t="str">
        <f aca="false">'TABLE-U1365-F-2_rev22Nov'!D69</f>
        <v>H</v>
      </c>
      <c r="E67" s="0" t="n">
        <f aca="false">'TABLE-U1365-F-2_rev22Nov'!E69</f>
        <v>1</v>
      </c>
      <c r="F67" s="0" t="s">
        <v>15</v>
      </c>
      <c r="G67" s="0" t="n">
        <f aca="false">IF(E67&lt;&gt;E66,1,0)+G66</f>
        <v>27</v>
      </c>
      <c r="H67" s="0" t="s">
        <v>16</v>
      </c>
      <c r="J67" s="0" t="s">
        <v>17</v>
      </c>
      <c r="K67" s="0" t="n">
        <f aca="false">'TABLE-U1365-F-2_rev22Nov'!G69*100</f>
        <v>115</v>
      </c>
      <c r="L67" s="0" t="s">
        <v>18</v>
      </c>
      <c r="M67" s="0" t="s">
        <v>19</v>
      </c>
      <c r="N67" s="0" t="n">
        <f aca="false">'TABLE-U1365-F-2_rev22Nov'!I69</f>
        <v>62.9584896</v>
      </c>
      <c r="O67" s="0" t="s">
        <v>20</v>
      </c>
      <c r="P67" s="0" t="s">
        <v>21</v>
      </c>
      <c r="Q67" s="0" t="s">
        <v>22</v>
      </c>
    </row>
    <row r="68" customFormat="false" ht="15" hidden="false" customHeight="false" outlineLevel="0" collapsed="false">
      <c r="A68" s="0" t="str">
        <f aca="false">'TABLE-U1365-F-2_rev22Nov'!A70</f>
        <v>U1365</v>
      </c>
      <c r="B68" s="0" t="str">
        <f aca="false">'TABLE-U1365-F-2_rev22Nov'!B70</f>
        <v>A</v>
      </c>
      <c r="C68" s="0" t="n">
        <f aca="false">'TABLE-U1365-F-2_rev22Nov'!C70</f>
        <v>23</v>
      </c>
      <c r="D68" s="0" t="str">
        <f aca="false">'TABLE-U1365-F-2_rev22Nov'!D70</f>
        <v>H</v>
      </c>
      <c r="E68" s="0" t="n">
        <f aca="false">'TABLE-U1365-F-2_rev22Nov'!E70</f>
        <v>1</v>
      </c>
      <c r="F68" s="0" t="s">
        <v>15</v>
      </c>
      <c r="G68" s="0" t="n">
        <f aca="false">IF(E68&lt;&gt;E67,1,0)+G67</f>
        <v>27</v>
      </c>
      <c r="H68" s="0" t="s">
        <v>16</v>
      </c>
      <c r="J68" s="0" t="s">
        <v>17</v>
      </c>
      <c r="K68" s="0" t="n">
        <f aca="false">'TABLE-U1365-F-2_rev22Nov'!G70*100</f>
        <v>135</v>
      </c>
      <c r="L68" s="0" t="s">
        <v>18</v>
      </c>
      <c r="M68" s="0" t="s">
        <v>19</v>
      </c>
      <c r="N68" s="0" t="n">
        <f aca="false">'TABLE-U1365-F-2_rev22Nov'!I70</f>
        <v>60.1062484</v>
      </c>
      <c r="O68" s="0" t="s">
        <v>20</v>
      </c>
      <c r="P68" s="0" t="s">
        <v>21</v>
      </c>
      <c r="Q68" s="0" t="s">
        <v>22</v>
      </c>
    </row>
    <row r="69" customFormat="false" ht="15" hidden="false" customHeight="false" outlineLevel="0" collapsed="false">
      <c r="A69" s="0" t="str">
        <f aca="false">'TABLE-U1365-F-2_rev22Nov'!A71</f>
        <v>U1365</v>
      </c>
      <c r="B69" s="0" t="str">
        <f aca="false">'TABLE-U1365-F-2_rev22Nov'!B71</f>
        <v>A</v>
      </c>
      <c r="C69" s="0" t="n">
        <f aca="false">'TABLE-U1365-F-2_rev22Nov'!C71</f>
        <v>23</v>
      </c>
      <c r="D69" s="0" t="str">
        <f aca="false">'TABLE-U1365-F-2_rev22Nov'!D71</f>
        <v>H</v>
      </c>
      <c r="E69" s="0" t="n">
        <f aca="false">'TABLE-U1365-F-2_rev22Nov'!E71</f>
        <v>2</v>
      </c>
      <c r="F69" s="0" t="s">
        <v>15</v>
      </c>
      <c r="G69" s="0" t="n">
        <f aca="false">IF(E69&lt;&gt;E68,1,0)+G68</f>
        <v>28</v>
      </c>
      <c r="H69" s="0" t="s">
        <v>16</v>
      </c>
      <c r="J69" s="0" t="s">
        <v>17</v>
      </c>
      <c r="K69" s="0" t="n">
        <f aca="false">'TABLE-U1365-F-2_rev22Nov'!G71*100</f>
        <v>35</v>
      </c>
      <c r="L69" s="0" t="s">
        <v>18</v>
      </c>
      <c r="M69" s="0" t="s">
        <v>19</v>
      </c>
      <c r="N69" s="0" t="n">
        <f aca="false">'TABLE-U1365-F-2_rev22Nov'!I71</f>
        <v>57.782079</v>
      </c>
      <c r="O69" s="0" t="s">
        <v>20</v>
      </c>
      <c r="P69" s="0" t="s">
        <v>21</v>
      </c>
      <c r="Q69" s="0" t="s">
        <v>22</v>
      </c>
    </row>
    <row r="70" customFormat="false" ht="15" hidden="false" customHeight="false" outlineLevel="0" collapsed="false">
      <c r="A70" s="0" t="str">
        <f aca="false">'TABLE-U1365-F-2_rev22Nov'!A72</f>
        <v>U1365</v>
      </c>
      <c r="B70" s="0" t="str">
        <f aca="false">'TABLE-U1365-F-2_rev22Nov'!B72</f>
        <v>A</v>
      </c>
      <c r="C70" s="0" t="n">
        <f aca="false">'TABLE-U1365-F-2_rev22Nov'!C72</f>
        <v>23</v>
      </c>
      <c r="D70" s="0" t="str">
        <f aca="false">'TABLE-U1365-F-2_rev22Nov'!D72</f>
        <v>H</v>
      </c>
      <c r="E70" s="0" t="n">
        <f aca="false">'TABLE-U1365-F-2_rev22Nov'!E72</f>
        <v>2</v>
      </c>
      <c r="F70" s="0" t="s">
        <v>15</v>
      </c>
      <c r="G70" s="0" t="n">
        <f aca="false">IF(E70&lt;&gt;E69,1,0)+G69</f>
        <v>28</v>
      </c>
      <c r="H70" s="0" t="s">
        <v>16</v>
      </c>
      <c r="J70" s="0" t="s">
        <v>17</v>
      </c>
      <c r="K70" s="0" t="n">
        <f aca="false">'TABLE-U1365-F-2_rev22Nov'!G72*100</f>
        <v>55</v>
      </c>
      <c r="L70" s="0" t="s">
        <v>18</v>
      </c>
      <c r="M70" s="0" t="s">
        <v>19</v>
      </c>
      <c r="N70" s="0" t="n">
        <f aca="false">'TABLE-U1365-F-2_rev22Nov'!I72</f>
        <v>57.950589</v>
      </c>
      <c r="O70" s="0" t="s">
        <v>20</v>
      </c>
      <c r="P70" s="0" t="s">
        <v>21</v>
      </c>
      <c r="Q70" s="0" t="s">
        <v>22</v>
      </c>
    </row>
    <row r="71" customFormat="false" ht="15" hidden="false" customHeight="false" outlineLevel="0" collapsed="false">
      <c r="A71" s="0" t="str">
        <f aca="false">'TABLE-U1365-F-2_rev22Nov'!A73</f>
        <v>U1365</v>
      </c>
      <c r="B71" s="0" t="str">
        <f aca="false">'TABLE-U1365-F-2_rev22Nov'!B73</f>
        <v>A</v>
      </c>
      <c r="C71" s="0" t="n">
        <f aca="false">'TABLE-U1365-F-2_rev22Nov'!C73</f>
        <v>23</v>
      </c>
      <c r="D71" s="0" t="str">
        <f aca="false">'TABLE-U1365-F-2_rev22Nov'!D73</f>
        <v>H</v>
      </c>
      <c r="E71" s="0" t="n">
        <f aca="false">'TABLE-U1365-F-2_rev22Nov'!E73</f>
        <v>2</v>
      </c>
      <c r="F71" s="0" t="s">
        <v>15</v>
      </c>
      <c r="G71" s="0" t="n">
        <f aca="false">IF(E71&lt;&gt;E70,1,0)+G70</f>
        <v>28</v>
      </c>
      <c r="H71" s="0" t="s">
        <v>16</v>
      </c>
      <c r="J71" s="0" t="s">
        <v>17</v>
      </c>
      <c r="K71" s="0" t="n">
        <f aca="false">'TABLE-U1365-F-2_rev22Nov'!G73*100</f>
        <v>95</v>
      </c>
      <c r="L71" s="0" t="s">
        <v>18</v>
      </c>
      <c r="M71" s="0" t="s">
        <v>19</v>
      </c>
      <c r="N71" s="0" t="n">
        <f aca="false">'TABLE-U1365-F-2_rev22Nov'!I73</f>
        <v>58.5408078</v>
      </c>
      <c r="O71" s="0" t="s">
        <v>20</v>
      </c>
      <c r="P71" s="0" t="s">
        <v>21</v>
      </c>
      <c r="Q71" s="0" t="s">
        <v>22</v>
      </c>
    </row>
    <row r="72" customFormat="false" ht="15" hidden="false" customHeight="false" outlineLevel="0" collapsed="false">
      <c r="A72" s="0" t="str">
        <f aca="false">'TABLE-U1365-F-2_rev22Nov'!A74</f>
        <v>U1365</v>
      </c>
      <c r="B72" s="0" t="str">
        <f aca="false">'TABLE-U1365-F-2_rev22Nov'!B74</f>
        <v>A</v>
      </c>
      <c r="C72" s="0" t="n">
        <f aca="false">'TABLE-U1365-F-2_rev22Nov'!C74</f>
        <v>23</v>
      </c>
      <c r="D72" s="0" t="str">
        <f aca="false">'TABLE-U1365-F-2_rev22Nov'!D74</f>
        <v>H</v>
      </c>
      <c r="E72" s="0" t="n">
        <f aca="false">'TABLE-U1365-F-2_rev22Nov'!E74</f>
        <v>2</v>
      </c>
      <c r="F72" s="0" t="s">
        <v>15</v>
      </c>
      <c r="G72" s="0" t="n">
        <f aca="false">IF(E72&lt;&gt;E71,1,0)+G71</f>
        <v>28</v>
      </c>
      <c r="H72" s="0" t="s">
        <v>16</v>
      </c>
      <c r="J72" s="0" t="s">
        <v>17</v>
      </c>
      <c r="K72" s="0" t="n">
        <f aca="false">'TABLE-U1365-F-2_rev22Nov'!G74*100</f>
        <v>105</v>
      </c>
      <c r="L72" s="0" t="s">
        <v>18</v>
      </c>
      <c r="M72" s="0" t="s">
        <v>19</v>
      </c>
      <c r="N72" s="0" t="n">
        <f aca="false">'TABLE-U1365-F-2_rev22Nov'!I74</f>
        <v>57.4604096</v>
      </c>
      <c r="O72" s="0" t="s">
        <v>20</v>
      </c>
      <c r="P72" s="0" t="s">
        <v>21</v>
      </c>
      <c r="Q72" s="0" t="s">
        <v>22</v>
      </c>
    </row>
    <row r="73" customFormat="false" ht="15" hidden="false" customHeight="false" outlineLevel="0" collapsed="false">
      <c r="A73" s="0" t="str">
        <f aca="false">'TABLE-U1365-F-2_rev22Nov'!A75</f>
        <v>U1365</v>
      </c>
      <c r="B73" s="0" t="str">
        <f aca="false">'TABLE-U1365-F-2_rev22Nov'!B75</f>
        <v>A</v>
      </c>
      <c r="C73" s="0" t="n">
        <f aca="false">'TABLE-U1365-F-2_rev22Nov'!C75</f>
        <v>23</v>
      </c>
      <c r="D73" s="0" t="str">
        <f aca="false">'TABLE-U1365-F-2_rev22Nov'!D75</f>
        <v>H</v>
      </c>
      <c r="E73" s="0" t="n">
        <f aca="false">'TABLE-U1365-F-2_rev22Nov'!E75</f>
        <v>2</v>
      </c>
      <c r="F73" s="0" t="s">
        <v>15</v>
      </c>
      <c r="G73" s="0" t="n">
        <f aca="false">IF(E73&lt;&gt;E72,1,0)+G72</f>
        <v>28</v>
      </c>
      <c r="H73" s="0" t="s">
        <v>16</v>
      </c>
      <c r="J73" s="0" t="s">
        <v>17</v>
      </c>
      <c r="K73" s="0" t="n">
        <f aca="false">'TABLE-U1365-F-2_rev22Nov'!G75*100</f>
        <v>115</v>
      </c>
      <c r="L73" s="0" t="s">
        <v>18</v>
      </c>
      <c r="M73" s="0" t="s">
        <v>19</v>
      </c>
      <c r="N73" s="0" t="n">
        <f aca="false">'TABLE-U1365-F-2_rev22Nov'!I75</f>
        <v>58.5154215</v>
      </c>
      <c r="O73" s="0" t="s">
        <v>20</v>
      </c>
      <c r="P73" s="0" t="s">
        <v>21</v>
      </c>
      <c r="Q73" s="0" t="s">
        <v>22</v>
      </c>
    </row>
    <row r="74" customFormat="false" ht="15" hidden="false" customHeight="false" outlineLevel="0" collapsed="false">
      <c r="A74" s="0" t="str">
        <f aca="false">'TABLE-U1365-F-2_rev22Nov'!A76</f>
        <v>U1365</v>
      </c>
      <c r="B74" s="0" t="str">
        <f aca="false">'TABLE-U1365-F-2_rev22Nov'!B76</f>
        <v>A</v>
      </c>
      <c r="C74" s="0" t="n">
        <f aca="false">'TABLE-U1365-F-2_rev22Nov'!C76</f>
        <v>23</v>
      </c>
      <c r="D74" s="0" t="str">
        <f aca="false">'TABLE-U1365-F-2_rev22Nov'!D76</f>
        <v>H</v>
      </c>
      <c r="E74" s="0" t="n">
        <f aca="false">'TABLE-U1365-F-2_rev22Nov'!E76</f>
        <v>3</v>
      </c>
      <c r="F74" s="0" t="s">
        <v>15</v>
      </c>
      <c r="G74" s="0" t="n">
        <f aca="false">IF(E74&lt;&gt;E73,1,0)+G73</f>
        <v>29</v>
      </c>
      <c r="H74" s="0" t="s">
        <v>16</v>
      </c>
      <c r="J74" s="0" t="s">
        <v>17</v>
      </c>
      <c r="K74" s="0" t="n">
        <f aca="false">'TABLE-U1365-F-2_rev22Nov'!G76*100</f>
        <v>25</v>
      </c>
      <c r="L74" s="0" t="s">
        <v>18</v>
      </c>
      <c r="M74" s="0" t="s">
        <v>19</v>
      </c>
      <c r="N74" s="0" t="n">
        <f aca="false">'TABLE-U1365-F-2_rev22Nov'!I76</f>
        <v>59.3436224</v>
      </c>
      <c r="O74" s="0" t="s">
        <v>20</v>
      </c>
      <c r="P74" s="0" t="s">
        <v>21</v>
      </c>
      <c r="Q74" s="0" t="s">
        <v>22</v>
      </c>
    </row>
    <row r="75" customFormat="false" ht="15" hidden="false" customHeight="false" outlineLevel="0" collapsed="false">
      <c r="A75" s="0" t="str">
        <f aca="false">'TABLE-U1365-F-2_rev22Nov'!A77</f>
        <v>U1365</v>
      </c>
      <c r="B75" s="0" t="str">
        <f aca="false">'TABLE-U1365-F-2_rev22Nov'!B77</f>
        <v>A</v>
      </c>
      <c r="C75" s="0" t="n">
        <f aca="false">'TABLE-U1365-F-2_rev22Nov'!C77</f>
        <v>23</v>
      </c>
      <c r="D75" s="0" t="str">
        <f aca="false">'TABLE-U1365-F-2_rev22Nov'!D77</f>
        <v>H</v>
      </c>
      <c r="E75" s="0" t="n">
        <f aca="false">'TABLE-U1365-F-2_rev22Nov'!E77</f>
        <v>3</v>
      </c>
      <c r="F75" s="0" t="s">
        <v>15</v>
      </c>
      <c r="G75" s="0" t="n">
        <f aca="false">IF(E75&lt;&gt;E74,1,0)+G74</f>
        <v>29</v>
      </c>
      <c r="H75" s="0" t="s">
        <v>16</v>
      </c>
      <c r="J75" s="0" t="s">
        <v>17</v>
      </c>
      <c r="K75" s="0" t="n">
        <f aca="false">'TABLE-U1365-F-2_rev22Nov'!G77*100</f>
        <v>35</v>
      </c>
      <c r="L75" s="0" t="s">
        <v>18</v>
      </c>
      <c r="M75" s="0" t="s">
        <v>19</v>
      </c>
      <c r="N75" s="0" t="n">
        <f aca="false">'TABLE-U1365-F-2_rev22Nov'!I77</f>
        <v>57.9084615</v>
      </c>
      <c r="O75" s="0" t="s">
        <v>20</v>
      </c>
      <c r="P75" s="0" t="s">
        <v>21</v>
      </c>
      <c r="Q75" s="0" t="s">
        <v>22</v>
      </c>
    </row>
    <row r="76" customFormat="false" ht="15" hidden="false" customHeight="false" outlineLevel="0" collapsed="false">
      <c r="A76" s="0" t="str">
        <f aca="false">'TABLE-U1365-F-2_rev22Nov'!A78</f>
        <v>U1365</v>
      </c>
      <c r="B76" s="0" t="str">
        <f aca="false">'TABLE-U1365-F-2_rev22Nov'!B78</f>
        <v>A</v>
      </c>
      <c r="C76" s="0" t="n">
        <f aca="false">'TABLE-U1365-F-2_rev22Nov'!C78</f>
        <v>24</v>
      </c>
      <c r="D76" s="0" t="str">
        <f aca="false">'TABLE-U1365-F-2_rev22Nov'!D78</f>
        <v>H</v>
      </c>
      <c r="E76" s="0" t="n">
        <f aca="false">'TABLE-U1365-F-2_rev22Nov'!E78</f>
        <v>1</v>
      </c>
      <c r="F76" s="0" t="s">
        <v>15</v>
      </c>
      <c r="G76" s="0" t="n">
        <f aca="false">IF(E76&lt;&gt;E75,1,0)+G75</f>
        <v>30</v>
      </c>
      <c r="H76" s="0" t="s">
        <v>16</v>
      </c>
      <c r="J76" s="0" t="s">
        <v>17</v>
      </c>
      <c r="K76" s="0" t="n">
        <f aca="false">'TABLE-U1365-F-2_rev22Nov'!G78*100</f>
        <v>85</v>
      </c>
      <c r="L76" s="0" t="s">
        <v>18</v>
      </c>
      <c r="M76" s="0" t="s">
        <v>19</v>
      </c>
      <c r="N76" s="0" t="n">
        <f aca="false">'TABLE-U1365-F-2_rev22Nov'!I78</f>
        <v>60.7621854</v>
      </c>
      <c r="O76" s="0" t="s">
        <v>20</v>
      </c>
      <c r="P76" s="0" t="s">
        <v>21</v>
      </c>
      <c r="Q76" s="0" t="s">
        <v>22</v>
      </c>
    </row>
    <row r="77" customFormat="false" ht="15" hidden="false" customHeight="false" outlineLevel="0" collapsed="false">
      <c r="A77" s="0" t="str">
        <f aca="false">'TABLE-U1365-F-2_rev22Nov'!A79</f>
        <v>U1365</v>
      </c>
      <c r="B77" s="0" t="str">
        <f aca="false">'TABLE-U1365-F-2_rev22Nov'!B79</f>
        <v>A</v>
      </c>
      <c r="C77" s="0" t="n">
        <f aca="false">'TABLE-U1365-F-2_rev22Nov'!C79</f>
        <v>24</v>
      </c>
      <c r="D77" s="0" t="str">
        <f aca="false">'TABLE-U1365-F-2_rev22Nov'!D79</f>
        <v>H</v>
      </c>
      <c r="E77" s="0" t="n">
        <f aca="false">'TABLE-U1365-F-2_rev22Nov'!E79</f>
        <v>1</v>
      </c>
      <c r="F77" s="0" t="s">
        <v>15</v>
      </c>
      <c r="G77" s="0" t="n">
        <f aca="false">IF(E77&lt;&gt;E76,1,0)+G76</f>
        <v>30</v>
      </c>
      <c r="H77" s="0" t="s">
        <v>16</v>
      </c>
      <c r="J77" s="0" t="s">
        <v>17</v>
      </c>
      <c r="K77" s="0" t="n">
        <f aca="false">'TABLE-U1365-F-2_rev22Nov'!G79*100</f>
        <v>105</v>
      </c>
      <c r="L77" s="0" t="s">
        <v>18</v>
      </c>
      <c r="M77" s="0" t="s">
        <v>19</v>
      </c>
      <c r="N77" s="0" t="n">
        <f aca="false">'TABLE-U1365-F-2_rev22Nov'!I79</f>
        <v>58.9477493</v>
      </c>
      <c r="O77" s="0" t="s">
        <v>20</v>
      </c>
      <c r="P77" s="0" t="s">
        <v>21</v>
      </c>
      <c r="Q77" s="0" t="s">
        <v>22</v>
      </c>
    </row>
    <row r="78" customFormat="false" ht="15" hidden="false" customHeight="false" outlineLevel="0" collapsed="false">
      <c r="A78" s="0" t="str">
        <f aca="false">'TABLE-U1365-F-2_rev22Nov'!A80</f>
        <v>U1365</v>
      </c>
      <c r="B78" s="0" t="str">
        <f aca="false">'TABLE-U1365-F-2_rev22Nov'!B80</f>
        <v>A</v>
      </c>
      <c r="C78" s="0" t="n">
        <f aca="false">'TABLE-U1365-F-2_rev22Nov'!C80</f>
        <v>24</v>
      </c>
      <c r="D78" s="0" t="str">
        <f aca="false">'TABLE-U1365-F-2_rev22Nov'!D80</f>
        <v>H</v>
      </c>
      <c r="E78" s="0" t="n">
        <f aca="false">'TABLE-U1365-F-2_rev22Nov'!E80</f>
        <v>1</v>
      </c>
      <c r="F78" s="0" t="s">
        <v>15</v>
      </c>
      <c r="G78" s="0" t="n">
        <f aca="false">IF(E78&lt;&gt;E77,1,0)+G77</f>
        <v>30</v>
      </c>
      <c r="H78" s="0" t="s">
        <v>16</v>
      </c>
      <c r="J78" s="0" t="s">
        <v>17</v>
      </c>
      <c r="K78" s="0" t="n">
        <f aca="false">'TABLE-U1365-F-2_rev22Nov'!G80*100</f>
        <v>125</v>
      </c>
      <c r="L78" s="0" t="s">
        <v>18</v>
      </c>
      <c r="M78" s="0" t="s">
        <v>19</v>
      </c>
      <c r="N78" s="0" t="n">
        <f aca="false">'TABLE-U1365-F-2_rev22Nov'!I80</f>
        <v>58.7055326</v>
      </c>
      <c r="O78" s="0" t="s">
        <v>20</v>
      </c>
      <c r="P78" s="0" t="s">
        <v>21</v>
      </c>
      <c r="Q78" s="0" t="s">
        <v>22</v>
      </c>
    </row>
    <row r="79" customFormat="false" ht="15" hidden="false" customHeight="false" outlineLevel="0" collapsed="false">
      <c r="A79" s="0" t="str">
        <f aca="false">'TABLE-U1365-F-2_rev22Nov'!A81</f>
        <v>U1365</v>
      </c>
      <c r="B79" s="0" t="str">
        <f aca="false">'TABLE-U1365-F-2_rev22Nov'!B81</f>
        <v>A</v>
      </c>
      <c r="C79" s="0" t="n">
        <f aca="false">'TABLE-U1365-F-2_rev22Nov'!C81</f>
        <v>24</v>
      </c>
      <c r="D79" s="0" t="str">
        <f aca="false">'TABLE-U1365-F-2_rev22Nov'!D81</f>
        <v>H</v>
      </c>
      <c r="E79" s="0" t="n">
        <f aca="false">'TABLE-U1365-F-2_rev22Nov'!E81</f>
        <v>2</v>
      </c>
      <c r="F79" s="0" t="s">
        <v>15</v>
      </c>
      <c r="G79" s="0" t="n">
        <f aca="false">IF(E79&lt;&gt;E78,1,0)+G78</f>
        <v>31</v>
      </c>
      <c r="H79" s="0" t="s">
        <v>16</v>
      </c>
      <c r="J79" s="0" t="s">
        <v>17</v>
      </c>
      <c r="K79" s="0" t="n">
        <f aca="false">'TABLE-U1365-F-2_rev22Nov'!G81*100</f>
        <v>25</v>
      </c>
      <c r="L79" s="0" t="s">
        <v>18</v>
      </c>
      <c r="M79" s="0" t="s">
        <v>19</v>
      </c>
      <c r="N79" s="0" t="n">
        <f aca="false">'TABLE-U1365-F-2_rev22Nov'!I81</f>
        <v>57.3609316</v>
      </c>
      <c r="O79" s="0" t="s">
        <v>20</v>
      </c>
      <c r="P79" s="0" t="s">
        <v>21</v>
      </c>
      <c r="Q79" s="0" t="s">
        <v>22</v>
      </c>
    </row>
    <row r="80" customFormat="false" ht="15" hidden="false" customHeight="false" outlineLevel="0" collapsed="false">
      <c r="A80" s="0" t="str">
        <f aca="false">'TABLE-U1365-F-2_rev22Nov'!A82</f>
        <v>U1365</v>
      </c>
      <c r="B80" s="0" t="str">
        <f aca="false">'TABLE-U1365-F-2_rev22Nov'!B82</f>
        <v>A</v>
      </c>
      <c r="C80" s="0" t="n">
        <f aca="false">'TABLE-U1365-F-2_rev22Nov'!C82</f>
        <v>24</v>
      </c>
      <c r="D80" s="0" t="str">
        <f aca="false">'TABLE-U1365-F-2_rev22Nov'!D82</f>
        <v>H</v>
      </c>
      <c r="E80" s="0" t="n">
        <f aca="false">'TABLE-U1365-F-2_rev22Nov'!E82</f>
        <v>2</v>
      </c>
      <c r="F80" s="0" t="s">
        <v>15</v>
      </c>
      <c r="G80" s="0" t="n">
        <f aca="false">IF(E80&lt;&gt;E79,1,0)+G79</f>
        <v>31</v>
      </c>
      <c r="H80" s="0" t="s">
        <v>16</v>
      </c>
      <c r="J80" s="0" t="s">
        <v>17</v>
      </c>
      <c r="K80" s="0" t="n">
        <f aca="false">'TABLE-U1365-F-2_rev22Nov'!G82*100</f>
        <v>55</v>
      </c>
      <c r="L80" s="0" t="s">
        <v>18</v>
      </c>
      <c r="M80" s="0" t="s">
        <v>19</v>
      </c>
      <c r="N80" s="0" t="n">
        <f aca="false">'TABLE-U1365-F-2_rev22Nov'!I82</f>
        <v>56.3257674</v>
      </c>
      <c r="O80" s="0" t="s">
        <v>20</v>
      </c>
      <c r="P80" s="0" t="s">
        <v>21</v>
      </c>
      <c r="Q80" s="0" t="s">
        <v>22</v>
      </c>
    </row>
    <row r="81" customFormat="false" ht="15" hidden="false" customHeight="false" outlineLevel="0" collapsed="false">
      <c r="A81" s="0" t="str">
        <f aca="false">'TABLE-U1365-F-2_rev22Nov'!A83</f>
        <v>U1365</v>
      </c>
      <c r="B81" s="0" t="str">
        <f aca="false">'TABLE-U1365-F-2_rev22Nov'!B83</f>
        <v>A</v>
      </c>
      <c r="C81" s="0" t="n">
        <f aca="false">'TABLE-U1365-F-2_rev22Nov'!C83</f>
        <v>24</v>
      </c>
      <c r="D81" s="0" t="str">
        <f aca="false">'TABLE-U1365-F-2_rev22Nov'!D83</f>
        <v>H</v>
      </c>
      <c r="E81" s="0" t="n">
        <f aca="false">'TABLE-U1365-F-2_rev22Nov'!E83</f>
        <v>2</v>
      </c>
      <c r="F81" s="0" t="s">
        <v>15</v>
      </c>
      <c r="G81" s="0" t="n">
        <f aca="false">IF(E81&lt;&gt;E80,1,0)+G80</f>
        <v>31</v>
      </c>
      <c r="H81" s="0" t="s">
        <v>16</v>
      </c>
      <c r="J81" s="0" t="s">
        <v>17</v>
      </c>
      <c r="K81" s="0" t="n">
        <f aca="false">'TABLE-U1365-F-2_rev22Nov'!G83*100</f>
        <v>85</v>
      </c>
      <c r="L81" s="0" t="s">
        <v>18</v>
      </c>
      <c r="M81" s="0" t="s">
        <v>19</v>
      </c>
      <c r="N81" s="0" t="n">
        <f aca="false">'TABLE-U1365-F-2_rev22Nov'!I83</f>
        <v>55.720294</v>
      </c>
      <c r="O81" s="0" t="s">
        <v>20</v>
      </c>
      <c r="P81" s="0" t="s">
        <v>21</v>
      </c>
      <c r="Q81" s="0" t="s">
        <v>22</v>
      </c>
    </row>
    <row r="82" customFormat="false" ht="15" hidden="false" customHeight="false" outlineLevel="0" collapsed="false">
      <c r="A82" s="0" t="str">
        <f aca="false">'TABLE-U1365-F-2_rev22Nov'!A84</f>
        <v>U1365</v>
      </c>
      <c r="B82" s="0" t="str">
        <f aca="false">'TABLE-U1365-F-2_rev22Nov'!B84</f>
        <v>A</v>
      </c>
      <c r="C82" s="0" t="n">
        <f aca="false">'TABLE-U1365-F-2_rev22Nov'!C84</f>
        <v>24</v>
      </c>
      <c r="D82" s="0" t="str">
        <f aca="false">'TABLE-U1365-F-2_rev22Nov'!D84</f>
        <v>H</v>
      </c>
      <c r="E82" s="0" t="n">
        <f aca="false">'TABLE-U1365-F-2_rev22Nov'!E84</f>
        <v>2</v>
      </c>
      <c r="F82" s="0" t="s">
        <v>15</v>
      </c>
      <c r="G82" s="0" t="n">
        <f aca="false">IF(E82&lt;&gt;E81,1,0)+G81</f>
        <v>31</v>
      </c>
      <c r="H82" s="0" t="s">
        <v>16</v>
      </c>
      <c r="J82" s="0" t="s">
        <v>17</v>
      </c>
      <c r="K82" s="0" t="n">
        <f aca="false">'TABLE-U1365-F-2_rev22Nov'!G84*100</f>
        <v>115</v>
      </c>
      <c r="L82" s="0" t="s">
        <v>18</v>
      </c>
      <c r="M82" s="0" t="s">
        <v>19</v>
      </c>
      <c r="N82" s="0" t="n">
        <f aca="false">'TABLE-U1365-F-2_rev22Nov'!I84</f>
        <v>55.6575552</v>
      </c>
      <c r="O82" s="0" t="s">
        <v>20</v>
      </c>
      <c r="P82" s="0" t="s">
        <v>21</v>
      </c>
      <c r="Q82" s="0" t="s">
        <v>22</v>
      </c>
    </row>
    <row r="83" customFormat="false" ht="15" hidden="false" customHeight="false" outlineLevel="0" collapsed="false">
      <c r="A83" s="0" t="str">
        <f aca="false">'TABLE-U1365-F-2_rev22Nov'!A85</f>
        <v>U1365</v>
      </c>
      <c r="B83" s="0" t="str">
        <f aca="false">'TABLE-U1365-F-2_rev22Nov'!B85</f>
        <v>A</v>
      </c>
      <c r="C83" s="0" t="n">
        <f aca="false">'TABLE-U1365-F-2_rev22Nov'!C85</f>
        <v>24</v>
      </c>
      <c r="D83" s="0" t="str">
        <f aca="false">'TABLE-U1365-F-2_rev22Nov'!D85</f>
        <v>H</v>
      </c>
      <c r="E83" s="0" t="n">
        <f aca="false">'TABLE-U1365-F-2_rev22Nov'!E85</f>
        <v>3</v>
      </c>
      <c r="F83" s="0" t="s">
        <v>15</v>
      </c>
      <c r="G83" s="0" t="n">
        <f aca="false">IF(E83&lt;&gt;E82,1,0)+G82</f>
        <v>32</v>
      </c>
      <c r="H83" s="0" t="s">
        <v>16</v>
      </c>
      <c r="J83" s="0" t="s">
        <v>17</v>
      </c>
      <c r="K83" s="0" t="n">
        <f aca="false">'TABLE-U1365-F-2_rev22Nov'!G85*100</f>
        <v>85</v>
      </c>
      <c r="L83" s="0" t="s">
        <v>18</v>
      </c>
      <c r="M83" s="0" t="s">
        <v>19</v>
      </c>
      <c r="N83" s="0" t="n">
        <f aca="false">'TABLE-U1365-F-2_rev22Nov'!I85</f>
        <v>54.2733867</v>
      </c>
      <c r="O83" s="0" t="s">
        <v>20</v>
      </c>
      <c r="P83" s="0" t="s">
        <v>21</v>
      </c>
      <c r="Q83" s="0" t="s">
        <v>22</v>
      </c>
    </row>
    <row r="84" customFormat="false" ht="15" hidden="false" customHeight="false" outlineLevel="0" collapsed="false">
      <c r="A84" s="0" t="str">
        <f aca="false">'TABLE-U1365-F-2_rev22Nov'!A86</f>
        <v>U1365</v>
      </c>
      <c r="B84" s="0" t="str">
        <f aca="false">'TABLE-U1365-F-2_rev22Nov'!B86</f>
        <v>A</v>
      </c>
      <c r="C84" s="0" t="n">
        <f aca="false">'TABLE-U1365-F-2_rev22Nov'!C86</f>
        <v>24</v>
      </c>
      <c r="D84" s="0" t="str">
        <f aca="false">'TABLE-U1365-F-2_rev22Nov'!D86</f>
        <v>H</v>
      </c>
      <c r="E84" s="0" t="n">
        <f aca="false">'TABLE-U1365-F-2_rev22Nov'!E86</f>
        <v>3</v>
      </c>
      <c r="F84" s="0" t="s">
        <v>15</v>
      </c>
      <c r="G84" s="0" t="n">
        <f aca="false">IF(E84&lt;&gt;E83,1,0)+G83</f>
        <v>32</v>
      </c>
      <c r="H84" s="0" t="s">
        <v>16</v>
      </c>
      <c r="J84" s="0" t="s">
        <v>17</v>
      </c>
      <c r="K84" s="0" t="n">
        <f aca="false">'TABLE-U1365-F-2_rev22Nov'!G86*100</f>
        <v>115</v>
      </c>
      <c r="L84" s="0" t="s">
        <v>18</v>
      </c>
      <c r="M84" s="0" t="s">
        <v>19</v>
      </c>
      <c r="N84" s="0" t="n">
        <f aca="false">'TABLE-U1365-F-2_rev22Nov'!I86</f>
        <v>53.577108</v>
      </c>
      <c r="O84" s="0" t="s">
        <v>20</v>
      </c>
      <c r="P84" s="0" t="s">
        <v>21</v>
      </c>
      <c r="Q84" s="0" t="s">
        <v>22</v>
      </c>
    </row>
    <row r="85" customFormat="false" ht="15" hidden="false" customHeight="false" outlineLevel="0" collapsed="false">
      <c r="A85" s="0" t="str">
        <f aca="false">'TABLE-U1365-F-2_rev22Nov'!A87</f>
        <v>U1365</v>
      </c>
      <c r="B85" s="0" t="str">
        <f aca="false">'TABLE-U1365-F-2_rev22Nov'!B87</f>
        <v>A</v>
      </c>
      <c r="C85" s="0" t="n">
        <f aca="false">'TABLE-U1365-F-2_rev22Nov'!C87</f>
        <v>25</v>
      </c>
      <c r="D85" s="0" t="str">
        <f aca="false">'TABLE-U1365-F-2_rev22Nov'!D87</f>
        <v>H</v>
      </c>
      <c r="E85" s="0" t="n">
        <f aca="false">'TABLE-U1365-F-2_rev22Nov'!E87</f>
        <v>2</v>
      </c>
      <c r="F85" s="0" t="s">
        <v>15</v>
      </c>
      <c r="G85" s="0" t="n">
        <f aca="false">IF(E85&lt;&gt;E84,1,0)+G84</f>
        <v>33</v>
      </c>
      <c r="H85" s="0" t="s">
        <v>16</v>
      </c>
      <c r="J85" s="0" t="s">
        <v>17</v>
      </c>
      <c r="K85" s="0" t="n">
        <f aca="false">'TABLE-U1365-F-2_rev22Nov'!G87*100</f>
        <v>25</v>
      </c>
      <c r="L85" s="0" t="s">
        <v>18</v>
      </c>
      <c r="M85" s="0" t="s">
        <v>19</v>
      </c>
      <c r="N85" s="0" t="n">
        <f aca="false">'TABLE-U1365-F-2_rev22Nov'!I87</f>
        <v>60.5935088</v>
      </c>
      <c r="O85" s="0" t="s">
        <v>20</v>
      </c>
      <c r="P85" s="0" t="s">
        <v>21</v>
      </c>
      <c r="Q85" s="0" t="s">
        <v>22</v>
      </c>
    </row>
    <row r="86" customFormat="false" ht="15" hidden="false" customHeight="false" outlineLevel="0" collapsed="false">
      <c r="A86" s="0" t="str">
        <f aca="false">'TABLE-U1365-F-2_rev22Nov'!A88</f>
        <v>U1365</v>
      </c>
      <c r="B86" s="0" t="str">
        <f aca="false">'TABLE-U1365-F-2_rev22Nov'!B88</f>
        <v>A</v>
      </c>
      <c r="C86" s="0" t="n">
        <f aca="false">'TABLE-U1365-F-2_rev22Nov'!C88</f>
        <v>25</v>
      </c>
      <c r="D86" s="0" t="str">
        <f aca="false">'TABLE-U1365-F-2_rev22Nov'!D88</f>
        <v>H</v>
      </c>
      <c r="E86" s="0" t="n">
        <f aca="false">'TABLE-U1365-F-2_rev22Nov'!E88</f>
        <v>2</v>
      </c>
      <c r="F86" s="0" t="s">
        <v>15</v>
      </c>
      <c r="G86" s="0" t="n">
        <f aca="false">IF(E86&lt;&gt;E85,1,0)+G85</f>
        <v>33</v>
      </c>
      <c r="H86" s="0" t="s">
        <v>16</v>
      </c>
      <c r="J86" s="0" t="s">
        <v>17</v>
      </c>
      <c r="K86" s="0" t="n">
        <f aca="false">'TABLE-U1365-F-2_rev22Nov'!G88*100</f>
        <v>55</v>
      </c>
      <c r="L86" s="0" t="s">
        <v>18</v>
      </c>
      <c r="M86" s="0" t="s">
        <v>19</v>
      </c>
      <c r="N86" s="0" t="n">
        <f aca="false">'TABLE-U1365-F-2_rev22Nov'!I88</f>
        <v>57.520979</v>
      </c>
      <c r="O86" s="0" t="s">
        <v>20</v>
      </c>
      <c r="P86" s="0" t="s">
        <v>21</v>
      </c>
      <c r="Q86" s="0" t="s">
        <v>22</v>
      </c>
    </row>
    <row r="87" customFormat="false" ht="15" hidden="false" customHeight="false" outlineLevel="0" collapsed="false">
      <c r="A87" s="0" t="str">
        <f aca="false">'TABLE-U1365-F-2_rev22Nov'!A89</f>
        <v>U1365</v>
      </c>
      <c r="B87" s="0" t="str">
        <f aca="false">'TABLE-U1365-F-2_rev22Nov'!B89</f>
        <v>A</v>
      </c>
      <c r="C87" s="0" t="n">
        <f aca="false">'TABLE-U1365-F-2_rev22Nov'!C89</f>
        <v>25</v>
      </c>
      <c r="D87" s="0" t="str">
        <f aca="false">'TABLE-U1365-F-2_rev22Nov'!D89</f>
        <v>H</v>
      </c>
      <c r="E87" s="0" t="n">
        <f aca="false">'TABLE-U1365-F-2_rev22Nov'!E89</f>
        <v>2</v>
      </c>
      <c r="F87" s="0" t="s">
        <v>15</v>
      </c>
      <c r="G87" s="0" t="n">
        <f aca="false">IF(E87&lt;&gt;E86,1,0)+G86</f>
        <v>33</v>
      </c>
      <c r="H87" s="0" t="s">
        <v>16</v>
      </c>
      <c r="J87" s="0" t="s">
        <v>17</v>
      </c>
      <c r="K87" s="0" t="n">
        <f aca="false">'TABLE-U1365-F-2_rev22Nov'!G89*100</f>
        <v>85</v>
      </c>
      <c r="L87" s="0" t="s">
        <v>18</v>
      </c>
      <c r="M87" s="0" t="s">
        <v>19</v>
      </c>
      <c r="N87" s="0" t="n">
        <f aca="false">'TABLE-U1365-F-2_rev22Nov'!I89</f>
        <v>63.0831463</v>
      </c>
      <c r="O87" s="0" t="s">
        <v>20</v>
      </c>
      <c r="P87" s="0" t="s">
        <v>21</v>
      </c>
      <c r="Q87" s="0" t="s">
        <v>22</v>
      </c>
    </row>
    <row r="88" customFormat="false" ht="15" hidden="false" customHeight="false" outlineLevel="0" collapsed="false">
      <c r="A88" s="0" t="str">
        <f aca="false">'TABLE-U1365-F-2_rev22Nov'!A90</f>
        <v>U1365</v>
      </c>
      <c r="B88" s="0" t="str">
        <f aca="false">'TABLE-U1365-F-2_rev22Nov'!B90</f>
        <v>A</v>
      </c>
      <c r="C88" s="0" t="n">
        <f aca="false">'TABLE-U1365-F-2_rev22Nov'!C90</f>
        <v>25</v>
      </c>
      <c r="D88" s="0" t="str">
        <f aca="false">'TABLE-U1365-F-2_rev22Nov'!D90</f>
        <v>H</v>
      </c>
      <c r="E88" s="0" t="n">
        <f aca="false">'TABLE-U1365-F-2_rev22Nov'!E90</f>
        <v>2</v>
      </c>
      <c r="F88" s="0" t="s">
        <v>15</v>
      </c>
      <c r="G88" s="0" t="n">
        <f aca="false">IF(E88&lt;&gt;E87,1,0)+G87</f>
        <v>33</v>
      </c>
      <c r="H88" s="0" t="s">
        <v>16</v>
      </c>
      <c r="J88" s="0" t="s">
        <v>17</v>
      </c>
      <c r="K88" s="0" t="n">
        <f aca="false">'TABLE-U1365-F-2_rev22Nov'!G90*100</f>
        <v>115</v>
      </c>
      <c r="L88" s="0" t="s">
        <v>18</v>
      </c>
      <c r="M88" s="0" t="s">
        <v>19</v>
      </c>
      <c r="N88" s="0" t="n">
        <f aca="false">'TABLE-U1365-F-2_rev22Nov'!I90</f>
        <v>61.0247387</v>
      </c>
      <c r="O88" s="0" t="s">
        <v>20</v>
      </c>
      <c r="P88" s="0" t="s">
        <v>21</v>
      </c>
      <c r="Q88" s="0" t="s">
        <v>22</v>
      </c>
    </row>
    <row r="89" customFormat="false" ht="15" hidden="false" customHeight="false" outlineLevel="0" collapsed="false">
      <c r="A89" s="0" t="str">
        <f aca="false">'TABLE-U1365-F-2_rev22Nov'!A91</f>
        <v>U1365</v>
      </c>
      <c r="B89" s="0" t="str">
        <f aca="false">'TABLE-U1365-F-2_rev22Nov'!B91</f>
        <v>B</v>
      </c>
      <c r="C89" s="0" t="n">
        <f aca="false">'TABLE-U1365-F-2_rev22Nov'!C91</f>
        <v>1</v>
      </c>
      <c r="D89" s="0" t="str">
        <f aca="false">'TABLE-U1365-F-2_rev22Nov'!D91</f>
        <v>H</v>
      </c>
      <c r="E89" s="0" t="n">
        <f aca="false">'TABLE-U1365-F-2_rev22Nov'!E91</f>
        <v>1</v>
      </c>
      <c r="F89" s="0" t="s">
        <v>15</v>
      </c>
      <c r="G89" s="0" t="n">
        <f aca="false">IF(E89&lt;&gt;E88,1,0)+G88</f>
        <v>34</v>
      </c>
      <c r="H89" s="0" t="s">
        <v>16</v>
      </c>
      <c r="J89" s="0" t="s">
        <v>17</v>
      </c>
      <c r="K89" s="0" t="n">
        <f aca="false">'TABLE-U1365-F-2_rev22Nov'!G91*100</f>
        <v>15</v>
      </c>
      <c r="L89" s="0" t="s">
        <v>18</v>
      </c>
      <c r="M89" s="0" t="s">
        <v>19</v>
      </c>
      <c r="N89" s="0" t="n">
        <f aca="false">'TABLE-U1365-F-2_rev22Nov'!I91</f>
        <v>209.0321802</v>
      </c>
      <c r="O89" s="0" t="s">
        <v>20</v>
      </c>
      <c r="P89" s="0" t="s">
        <v>21</v>
      </c>
      <c r="Q89" s="0" t="s">
        <v>22</v>
      </c>
    </row>
    <row r="90" customFormat="false" ht="15" hidden="false" customHeight="false" outlineLevel="0" collapsed="false">
      <c r="A90" s="0" t="str">
        <f aca="false">'TABLE-U1365-F-2_rev22Nov'!A92</f>
        <v>U1365</v>
      </c>
      <c r="B90" s="0" t="str">
        <f aca="false">'TABLE-U1365-F-2_rev22Nov'!B92</f>
        <v>B</v>
      </c>
      <c r="C90" s="0" t="n">
        <f aca="false">'TABLE-U1365-F-2_rev22Nov'!C92</f>
        <v>1</v>
      </c>
      <c r="D90" s="0" t="str">
        <f aca="false">'TABLE-U1365-F-2_rev22Nov'!D92</f>
        <v>H</v>
      </c>
      <c r="E90" s="0" t="n">
        <f aca="false">'TABLE-U1365-F-2_rev22Nov'!E92</f>
        <v>1</v>
      </c>
      <c r="F90" s="0" t="s">
        <v>15</v>
      </c>
      <c r="G90" s="0" t="n">
        <f aca="false">IF(E90&lt;&gt;E89,1,0)+G89</f>
        <v>34</v>
      </c>
      <c r="H90" s="0" t="s">
        <v>16</v>
      </c>
      <c r="J90" s="0" t="s">
        <v>17</v>
      </c>
      <c r="K90" s="0" t="n">
        <f aca="false">'TABLE-U1365-F-2_rev22Nov'!G92*100</f>
        <v>65</v>
      </c>
      <c r="L90" s="0" t="s">
        <v>18</v>
      </c>
      <c r="M90" s="0" t="s">
        <v>19</v>
      </c>
      <c r="N90" s="0" t="n">
        <f aca="false">'TABLE-U1365-F-2_rev22Nov'!I92</f>
        <v>193.8547844</v>
      </c>
      <c r="O90" s="0" t="s">
        <v>20</v>
      </c>
      <c r="P90" s="0" t="s">
        <v>21</v>
      </c>
      <c r="Q90" s="0" t="s">
        <v>22</v>
      </c>
    </row>
    <row r="91" customFormat="false" ht="15" hidden="false" customHeight="false" outlineLevel="0" collapsed="false">
      <c r="A91" s="0" t="str">
        <f aca="false">'TABLE-U1365-F-2_rev22Nov'!A93</f>
        <v>U1365</v>
      </c>
      <c r="B91" s="0" t="str">
        <f aca="false">'TABLE-U1365-F-2_rev22Nov'!B93</f>
        <v>B</v>
      </c>
      <c r="C91" s="0" t="n">
        <f aca="false">'TABLE-U1365-F-2_rev22Nov'!C93</f>
        <v>1</v>
      </c>
      <c r="D91" s="0" t="str">
        <f aca="false">'TABLE-U1365-F-2_rev22Nov'!D93</f>
        <v>H</v>
      </c>
      <c r="E91" s="0" t="n">
        <f aca="false">'TABLE-U1365-F-2_rev22Nov'!E93</f>
        <v>1</v>
      </c>
      <c r="F91" s="0" t="s">
        <v>15</v>
      </c>
      <c r="G91" s="0" t="n">
        <f aca="false">IF(E91&lt;&gt;E90,1,0)+G90</f>
        <v>34</v>
      </c>
      <c r="H91" s="0" t="s">
        <v>16</v>
      </c>
      <c r="J91" s="0" t="s">
        <v>17</v>
      </c>
      <c r="K91" s="0" t="n">
        <f aca="false">'TABLE-U1365-F-2_rev22Nov'!G93*100</f>
        <v>115</v>
      </c>
      <c r="L91" s="0" t="s">
        <v>18</v>
      </c>
      <c r="M91" s="0" t="s">
        <v>19</v>
      </c>
      <c r="N91" s="0" t="n">
        <f aca="false">'TABLE-U1365-F-2_rev22Nov'!I93</f>
        <v>184.4517239</v>
      </c>
      <c r="O91" s="0" t="s">
        <v>20</v>
      </c>
      <c r="P91" s="0" t="s">
        <v>21</v>
      </c>
      <c r="Q91" s="0" t="s">
        <v>22</v>
      </c>
    </row>
    <row r="92" customFormat="false" ht="15" hidden="false" customHeight="false" outlineLevel="0" collapsed="false">
      <c r="A92" s="0" t="str">
        <f aca="false">'TABLE-U1365-F-2_rev22Nov'!A94</f>
        <v>U1365</v>
      </c>
      <c r="B92" s="0" t="str">
        <f aca="false">'TABLE-U1365-F-2_rev22Nov'!B94</f>
        <v>B</v>
      </c>
      <c r="C92" s="0" t="n">
        <f aca="false">'TABLE-U1365-F-2_rev22Nov'!C94</f>
        <v>1</v>
      </c>
      <c r="D92" s="0" t="str">
        <f aca="false">'TABLE-U1365-F-2_rev22Nov'!D94</f>
        <v>H</v>
      </c>
      <c r="E92" s="0" t="n">
        <f aca="false">'TABLE-U1365-F-2_rev22Nov'!E94</f>
        <v>2</v>
      </c>
      <c r="F92" s="0" t="s">
        <v>15</v>
      </c>
      <c r="G92" s="0" t="n">
        <f aca="false">IF(E92&lt;&gt;E91,1,0)+G91</f>
        <v>35</v>
      </c>
      <c r="H92" s="0" t="s">
        <v>16</v>
      </c>
      <c r="J92" s="0" t="s">
        <v>17</v>
      </c>
      <c r="K92" s="0" t="n">
        <f aca="false">'TABLE-U1365-F-2_rev22Nov'!G94*100</f>
        <v>15</v>
      </c>
      <c r="L92" s="0" t="s">
        <v>18</v>
      </c>
      <c r="M92" s="0" t="s">
        <v>19</v>
      </c>
      <c r="N92" s="0" t="n">
        <f aca="false">'TABLE-U1365-F-2_rev22Nov'!I94</f>
        <v>182.4944638</v>
      </c>
      <c r="O92" s="0" t="s">
        <v>20</v>
      </c>
      <c r="P92" s="0" t="s">
        <v>21</v>
      </c>
      <c r="Q92" s="0" t="s">
        <v>22</v>
      </c>
    </row>
    <row r="93" customFormat="false" ht="15" hidden="false" customHeight="false" outlineLevel="0" collapsed="false">
      <c r="A93" s="0" t="str">
        <f aca="false">'TABLE-U1365-F-2_rev22Nov'!A95</f>
        <v>U1365</v>
      </c>
      <c r="B93" s="0" t="str">
        <f aca="false">'TABLE-U1365-F-2_rev22Nov'!B95</f>
        <v>B</v>
      </c>
      <c r="C93" s="0" t="n">
        <f aca="false">'TABLE-U1365-F-2_rev22Nov'!C95</f>
        <v>1</v>
      </c>
      <c r="D93" s="0" t="str">
        <f aca="false">'TABLE-U1365-F-2_rev22Nov'!D95</f>
        <v>H</v>
      </c>
      <c r="E93" s="0" t="n">
        <f aca="false">'TABLE-U1365-F-2_rev22Nov'!E95</f>
        <v>3</v>
      </c>
      <c r="F93" s="0" t="s">
        <v>15</v>
      </c>
      <c r="G93" s="0" t="n">
        <f aca="false">IF(E93&lt;&gt;E92,1,0)+G92</f>
        <v>36</v>
      </c>
      <c r="H93" s="0" t="s">
        <v>16</v>
      </c>
      <c r="J93" s="0" t="s">
        <v>17</v>
      </c>
      <c r="K93" s="0" t="n">
        <f aca="false">'TABLE-U1365-F-2_rev22Nov'!G95*100</f>
        <v>15</v>
      </c>
      <c r="L93" s="0" t="s">
        <v>18</v>
      </c>
      <c r="M93" s="0" t="s">
        <v>19</v>
      </c>
      <c r="N93" s="0" t="n">
        <f aca="false">'TABLE-U1365-F-2_rev22Nov'!I95</f>
        <v>181.593571</v>
      </c>
      <c r="O93" s="0" t="s">
        <v>20</v>
      </c>
      <c r="P93" s="0" t="s">
        <v>21</v>
      </c>
      <c r="Q93" s="0" t="s">
        <v>22</v>
      </c>
    </row>
    <row r="94" customFormat="false" ht="15" hidden="false" customHeight="false" outlineLevel="0" collapsed="false">
      <c r="A94" s="0" t="str">
        <f aca="false">'TABLE-U1365-F-2_rev22Nov'!A96</f>
        <v>U1365</v>
      </c>
      <c r="B94" s="0" t="str">
        <f aca="false">'TABLE-U1365-F-2_rev22Nov'!B96</f>
        <v>B</v>
      </c>
      <c r="C94" s="0" t="n">
        <f aca="false">'TABLE-U1365-F-2_rev22Nov'!C96</f>
        <v>1</v>
      </c>
      <c r="D94" s="0" t="str">
        <f aca="false">'TABLE-U1365-F-2_rev22Nov'!D96</f>
        <v>H</v>
      </c>
      <c r="E94" s="0" t="n">
        <f aca="false">'TABLE-U1365-F-2_rev22Nov'!E96</f>
        <v>3</v>
      </c>
      <c r="F94" s="0" t="s">
        <v>15</v>
      </c>
      <c r="G94" s="0" t="n">
        <f aca="false">IF(E94&lt;&gt;E93,1,0)+G93</f>
        <v>36</v>
      </c>
      <c r="H94" s="0" t="s">
        <v>16</v>
      </c>
      <c r="J94" s="0" t="s">
        <v>17</v>
      </c>
      <c r="K94" s="0" t="n">
        <f aca="false">'TABLE-U1365-F-2_rev22Nov'!G96*100</f>
        <v>60</v>
      </c>
      <c r="L94" s="0" t="s">
        <v>18</v>
      </c>
      <c r="M94" s="0" t="s">
        <v>19</v>
      </c>
      <c r="N94" s="0" t="n">
        <f aca="false">'TABLE-U1365-F-2_rev22Nov'!I96</f>
        <v>182.5125524</v>
      </c>
      <c r="O94" s="0" t="s">
        <v>20</v>
      </c>
      <c r="P94" s="0" t="s">
        <v>21</v>
      </c>
      <c r="Q94" s="0" t="s">
        <v>22</v>
      </c>
    </row>
    <row r="95" customFormat="false" ht="15" hidden="false" customHeight="false" outlineLevel="0" collapsed="false">
      <c r="A95" s="0" t="str">
        <f aca="false">'TABLE-U1365-F-2_rev22Nov'!A97</f>
        <v>U1365</v>
      </c>
      <c r="B95" s="0" t="str">
        <f aca="false">'TABLE-U1365-F-2_rev22Nov'!B97</f>
        <v>B</v>
      </c>
      <c r="C95" s="0" t="n">
        <f aca="false">'TABLE-U1365-F-2_rev22Nov'!C97</f>
        <v>3</v>
      </c>
      <c r="D95" s="0" t="str">
        <f aca="false">'TABLE-U1365-F-2_rev22Nov'!D97</f>
        <v>H</v>
      </c>
      <c r="E95" s="0" t="n">
        <f aca="false">'TABLE-U1365-F-2_rev22Nov'!E97</f>
        <v>1</v>
      </c>
      <c r="F95" s="0" t="s">
        <v>15</v>
      </c>
      <c r="G95" s="0" t="n">
        <f aca="false">IF(E95&lt;&gt;E94,1,0)+G94</f>
        <v>37</v>
      </c>
      <c r="H95" s="0" t="s">
        <v>16</v>
      </c>
      <c r="J95" s="0" t="s">
        <v>17</v>
      </c>
      <c r="K95" s="0" t="n">
        <f aca="false">'TABLE-U1365-F-2_rev22Nov'!G97*100</f>
        <v>110</v>
      </c>
      <c r="L95" s="0" t="s">
        <v>18</v>
      </c>
      <c r="M95" s="0" t="s">
        <v>19</v>
      </c>
      <c r="N95" s="0" t="n">
        <f aca="false">'TABLE-U1365-F-2_rev22Nov'!I97</f>
        <v>135.6344122</v>
      </c>
      <c r="O95" s="0" t="s">
        <v>20</v>
      </c>
      <c r="P95" s="0" t="s">
        <v>21</v>
      </c>
      <c r="Q95" s="0" t="s">
        <v>22</v>
      </c>
    </row>
    <row r="96" customFormat="false" ht="15" hidden="false" customHeight="false" outlineLevel="0" collapsed="false">
      <c r="A96" s="0" t="str">
        <f aca="false">'TABLE-U1365-F-2_rev22Nov'!A98</f>
        <v>U1365</v>
      </c>
      <c r="B96" s="0" t="str">
        <f aca="false">'TABLE-U1365-F-2_rev22Nov'!B98</f>
        <v>B</v>
      </c>
      <c r="C96" s="0" t="n">
        <f aca="false">'TABLE-U1365-F-2_rev22Nov'!C98</f>
        <v>3</v>
      </c>
      <c r="D96" s="0" t="str">
        <f aca="false">'TABLE-U1365-F-2_rev22Nov'!D98</f>
        <v>H</v>
      </c>
      <c r="E96" s="0" t="n">
        <f aca="false">'TABLE-U1365-F-2_rev22Nov'!E98</f>
        <v>2</v>
      </c>
      <c r="F96" s="0" t="s">
        <v>15</v>
      </c>
      <c r="G96" s="0" t="n">
        <f aca="false">IF(E96&lt;&gt;E95,1,0)+G95</f>
        <v>38</v>
      </c>
      <c r="H96" s="0" t="s">
        <v>16</v>
      </c>
      <c r="J96" s="0" t="s">
        <v>17</v>
      </c>
      <c r="K96" s="0" t="n">
        <f aca="false">'TABLE-U1365-F-2_rev22Nov'!G98*100</f>
        <v>105</v>
      </c>
      <c r="L96" s="0" t="s">
        <v>18</v>
      </c>
      <c r="M96" s="0" t="s">
        <v>19</v>
      </c>
      <c r="N96" s="0" t="n">
        <f aca="false">'TABLE-U1365-F-2_rev22Nov'!I98</f>
        <v>130.8696363</v>
      </c>
      <c r="O96" s="0" t="s">
        <v>20</v>
      </c>
      <c r="P96" s="0" t="s">
        <v>21</v>
      </c>
      <c r="Q96" s="0" t="s">
        <v>22</v>
      </c>
    </row>
    <row r="97" customFormat="false" ht="15" hidden="false" customHeight="false" outlineLevel="0" collapsed="false">
      <c r="A97" s="0" t="str">
        <f aca="false">'TABLE-U1365-F-2_rev22Nov'!A99</f>
        <v>U1365</v>
      </c>
      <c r="B97" s="0" t="str">
        <f aca="false">'TABLE-U1365-F-2_rev22Nov'!B99</f>
        <v>B</v>
      </c>
      <c r="C97" s="0" t="n">
        <f aca="false">'TABLE-U1365-F-2_rev22Nov'!C99</f>
        <v>3</v>
      </c>
      <c r="D97" s="0" t="str">
        <f aca="false">'TABLE-U1365-F-2_rev22Nov'!D99</f>
        <v>H</v>
      </c>
      <c r="E97" s="0" t="n">
        <f aca="false">'TABLE-U1365-F-2_rev22Nov'!E99</f>
        <v>3</v>
      </c>
      <c r="F97" s="0" t="s">
        <v>15</v>
      </c>
      <c r="G97" s="0" t="n">
        <f aca="false">IF(E97&lt;&gt;E96,1,0)+G96</f>
        <v>39</v>
      </c>
      <c r="H97" s="0" t="s">
        <v>16</v>
      </c>
      <c r="J97" s="0" t="s">
        <v>17</v>
      </c>
      <c r="K97" s="0" t="n">
        <f aca="false">'TABLE-U1365-F-2_rev22Nov'!G99*100</f>
        <v>40</v>
      </c>
      <c r="L97" s="0" t="s">
        <v>18</v>
      </c>
      <c r="M97" s="0" t="s">
        <v>19</v>
      </c>
      <c r="N97" s="0" t="n">
        <f aca="false">'TABLE-U1365-F-2_rev22Nov'!I99</f>
        <v>126.051861</v>
      </c>
      <c r="O97" s="0" t="s">
        <v>20</v>
      </c>
      <c r="P97" s="0" t="s">
        <v>21</v>
      </c>
      <c r="Q97" s="0" t="s">
        <v>22</v>
      </c>
    </row>
    <row r="98" customFormat="false" ht="15" hidden="false" customHeight="false" outlineLevel="0" collapsed="false">
      <c r="A98" s="0" t="str">
        <f aca="false">'TABLE-U1365-F-2_rev22Nov'!A100</f>
        <v>U1365</v>
      </c>
      <c r="B98" s="0" t="str">
        <f aca="false">'TABLE-U1365-F-2_rev22Nov'!B100</f>
        <v>B</v>
      </c>
      <c r="C98" s="0" t="n">
        <f aca="false">'TABLE-U1365-F-2_rev22Nov'!C100</f>
        <v>3</v>
      </c>
      <c r="D98" s="0" t="str">
        <f aca="false">'TABLE-U1365-F-2_rev22Nov'!D100</f>
        <v>H</v>
      </c>
      <c r="E98" s="0" t="n">
        <f aca="false">'TABLE-U1365-F-2_rev22Nov'!E100</f>
        <v>3</v>
      </c>
      <c r="F98" s="0" t="s">
        <v>15</v>
      </c>
      <c r="G98" s="0" t="n">
        <f aca="false">IF(E98&lt;&gt;E97,1,0)+G97</f>
        <v>39</v>
      </c>
      <c r="H98" s="0" t="s">
        <v>16</v>
      </c>
      <c r="J98" s="0" t="s">
        <v>17</v>
      </c>
      <c r="K98" s="0" t="n">
        <f aca="false">'TABLE-U1365-F-2_rev22Nov'!G100*100</f>
        <v>115</v>
      </c>
      <c r="L98" s="0" t="s">
        <v>18</v>
      </c>
      <c r="M98" s="0" t="s">
        <v>19</v>
      </c>
      <c r="N98" s="0" t="n">
        <f aca="false">'TABLE-U1365-F-2_rev22Nov'!I100</f>
        <v>134.4928464</v>
      </c>
      <c r="O98" s="0" t="s">
        <v>20</v>
      </c>
      <c r="P98" s="0" t="s">
        <v>21</v>
      </c>
      <c r="Q98" s="0" t="s">
        <v>22</v>
      </c>
    </row>
    <row r="99" customFormat="false" ht="15" hidden="false" customHeight="false" outlineLevel="0" collapsed="false">
      <c r="A99" s="0" t="str">
        <f aca="false">'TABLE-U1365-F-2_rev22Nov'!A101</f>
        <v>U1365</v>
      </c>
      <c r="B99" s="0" t="str">
        <f aca="false">'TABLE-U1365-F-2_rev22Nov'!B101</f>
        <v>B</v>
      </c>
      <c r="C99" s="0" t="n">
        <f aca="false">'TABLE-U1365-F-2_rev22Nov'!C101</f>
        <v>3</v>
      </c>
      <c r="D99" s="0" t="str">
        <f aca="false">'TABLE-U1365-F-2_rev22Nov'!D101</f>
        <v>H</v>
      </c>
      <c r="E99" s="0" t="n">
        <f aca="false">'TABLE-U1365-F-2_rev22Nov'!E101</f>
        <v>4</v>
      </c>
      <c r="F99" s="0" t="s">
        <v>15</v>
      </c>
      <c r="G99" s="0" t="n">
        <f aca="false">IF(E99&lt;&gt;E98,1,0)+G98</f>
        <v>40</v>
      </c>
      <c r="H99" s="0" t="s">
        <v>16</v>
      </c>
      <c r="J99" s="0" t="s">
        <v>17</v>
      </c>
      <c r="K99" s="0" t="n">
        <f aca="false">'TABLE-U1365-F-2_rev22Nov'!G101*100</f>
        <v>40</v>
      </c>
      <c r="L99" s="0" t="s">
        <v>18</v>
      </c>
      <c r="M99" s="0" t="s">
        <v>19</v>
      </c>
      <c r="N99" s="0" t="n">
        <f aca="false">'TABLE-U1365-F-2_rev22Nov'!I101</f>
        <v>127.7128339</v>
      </c>
      <c r="O99" s="0" t="s">
        <v>20</v>
      </c>
      <c r="P99" s="0" t="s">
        <v>21</v>
      </c>
      <c r="Q99" s="0" t="s">
        <v>22</v>
      </c>
    </row>
    <row r="100" customFormat="false" ht="15" hidden="false" customHeight="false" outlineLevel="0" collapsed="false">
      <c r="A100" s="0" t="str">
        <f aca="false">'TABLE-U1365-F-2_rev22Nov'!A102</f>
        <v>U1365</v>
      </c>
      <c r="B100" s="0" t="str">
        <f aca="false">'TABLE-U1365-F-2_rev22Nov'!B102</f>
        <v>B</v>
      </c>
      <c r="C100" s="0" t="n">
        <f aca="false">'TABLE-U1365-F-2_rev22Nov'!C102</f>
        <v>3</v>
      </c>
      <c r="D100" s="0" t="str">
        <f aca="false">'TABLE-U1365-F-2_rev22Nov'!D102</f>
        <v>H</v>
      </c>
      <c r="E100" s="0" t="n">
        <f aca="false">'TABLE-U1365-F-2_rev22Nov'!E102</f>
        <v>5</v>
      </c>
      <c r="F100" s="0" t="s">
        <v>15</v>
      </c>
      <c r="G100" s="0" t="n">
        <f aca="false">IF(E100&lt;&gt;E99,1,0)+G99</f>
        <v>41</v>
      </c>
      <c r="H100" s="0" t="s">
        <v>16</v>
      </c>
      <c r="J100" s="0" t="s">
        <v>17</v>
      </c>
      <c r="K100" s="0" t="n">
        <f aca="false">'TABLE-U1365-F-2_rev22Nov'!G102*100</f>
        <v>40</v>
      </c>
      <c r="L100" s="0" t="s">
        <v>18</v>
      </c>
      <c r="M100" s="0" t="s">
        <v>19</v>
      </c>
      <c r="N100" s="0" t="n">
        <f aca="false">'TABLE-U1365-F-2_rev22Nov'!I102</f>
        <v>129.128224</v>
      </c>
      <c r="O100" s="0" t="s">
        <v>20</v>
      </c>
      <c r="P100" s="0" t="s">
        <v>21</v>
      </c>
      <c r="Q100" s="0" t="s">
        <v>22</v>
      </c>
    </row>
    <row r="101" customFormat="false" ht="15" hidden="false" customHeight="false" outlineLevel="0" collapsed="false">
      <c r="A101" s="0" t="str">
        <f aca="false">'TABLE-U1365-F-2_rev22Nov'!A103</f>
        <v>U1365</v>
      </c>
      <c r="B101" s="0" t="str">
        <f aca="false">'TABLE-U1365-F-2_rev22Nov'!B103</f>
        <v>B</v>
      </c>
      <c r="C101" s="0" t="n">
        <f aca="false">'TABLE-U1365-F-2_rev22Nov'!C103</f>
        <v>3</v>
      </c>
      <c r="D101" s="0" t="str">
        <f aca="false">'TABLE-U1365-F-2_rev22Nov'!D103</f>
        <v>H</v>
      </c>
      <c r="E101" s="0" t="n">
        <f aca="false">'TABLE-U1365-F-2_rev22Nov'!E103</f>
        <v>5</v>
      </c>
      <c r="F101" s="0" t="s">
        <v>15</v>
      </c>
      <c r="G101" s="0" t="n">
        <f aca="false">IF(E101&lt;&gt;E100,1,0)+G100</f>
        <v>41</v>
      </c>
      <c r="H101" s="0" t="s">
        <v>16</v>
      </c>
      <c r="J101" s="0" t="s">
        <v>17</v>
      </c>
      <c r="K101" s="0" t="n">
        <f aca="false">'TABLE-U1365-F-2_rev22Nov'!G103*100</f>
        <v>105</v>
      </c>
      <c r="L101" s="0" t="s">
        <v>18</v>
      </c>
      <c r="M101" s="0" t="s">
        <v>19</v>
      </c>
      <c r="N101" s="0" t="n">
        <f aca="false">'TABLE-U1365-F-2_rev22Nov'!I103</f>
        <v>128.4380202</v>
      </c>
      <c r="O101" s="0" t="s">
        <v>20</v>
      </c>
      <c r="P101" s="0" t="s">
        <v>21</v>
      </c>
      <c r="Q101" s="0" t="s">
        <v>22</v>
      </c>
    </row>
    <row r="102" customFormat="false" ht="15" hidden="false" customHeight="false" outlineLevel="0" collapsed="false">
      <c r="A102" s="0" t="str">
        <f aca="false">'TABLE-U1365-F-2_rev22Nov'!A104</f>
        <v>U1365</v>
      </c>
      <c r="B102" s="0" t="str">
        <f aca="false">'TABLE-U1365-F-2_rev22Nov'!B104</f>
        <v>B</v>
      </c>
      <c r="C102" s="0" t="n">
        <f aca="false">'TABLE-U1365-F-2_rev22Nov'!C104</f>
        <v>3</v>
      </c>
      <c r="D102" s="0" t="str">
        <f aca="false">'TABLE-U1365-F-2_rev22Nov'!D104</f>
        <v>H</v>
      </c>
      <c r="E102" s="0" t="n">
        <f aca="false">'TABLE-U1365-F-2_rev22Nov'!E104</f>
        <v>6</v>
      </c>
      <c r="F102" s="0" t="s">
        <v>15</v>
      </c>
      <c r="G102" s="0" t="n">
        <f aca="false">IF(E102&lt;&gt;E101,1,0)+G101</f>
        <v>42</v>
      </c>
      <c r="H102" s="0" t="s">
        <v>16</v>
      </c>
      <c r="J102" s="0" t="s">
        <v>17</v>
      </c>
      <c r="K102" s="0" t="n">
        <f aca="false">'TABLE-U1365-F-2_rev22Nov'!G104*100</f>
        <v>40</v>
      </c>
      <c r="L102" s="0" t="s">
        <v>18</v>
      </c>
      <c r="M102" s="0" t="s">
        <v>19</v>
      </c>
      <c r="N102" s="0" t="n">
        <f aca="false">'TABLE-U1365-F-2_rev22Nov'!I104</f>
        <v>120.637627</v>
      </c>
      <c r="O102" s="0" t="s">
        <v>20</v>
      </c>
      <c r="P102" s="0" t="s">
        <v>21</v>
      </c>
      <c r="Q102" s="0" t="s">
        <v>22</v>
      </c>
    </row>
    <row r="103" customFormat="false" ht="15" hidden="false" customHeight="false" outlineLevel="0" collapsed="false">
      <c r="A103" s="0" t="str">
        <f aca="false">'TABLE-U1365-F-2_rev22Nov'!A105</f>
        <v>U1365</v>
      </c>
      <c r="B103" s="0" t="str">
        <f aca="false">'TABLE-U1365-F-2_rev22Nov'!B105</f>
        <v>B</v>
      </c>
      <c r="C103" s="0" t="n">
        <f aca="false">'TABLE-U1365-F-2_rev22Nov'!C105</f>
        <v>3</v>
      </c>
      <c r="D103" s="0" t="str">
        <f aca="false">'TABLE-U1365-F-2_rev22Nov'!D105</f>
        <v>H</v>
      </c>
      <c r="E103" s="0" t="n">
        <f aca="false">'TABLE-U1365-F-2_rev22Nov'!E105</f>
        <v>7</v>
      </c>
      <c r="F103" s="0" t="s">
        <v>15</v>
      </c>
      <c r="G103" s="0" t="n">
        <f aca="false">IF(E103&lt;&gt;E102,1,0)+G102</f>
        <v>43</v>
      </c>
      <c r="H103" s="0" t="s">
        <v>16</v>
      </c>
      <c r="J103" s="0" t="s">
        <v>17</v>
      </c>
      <c r="K103" s="0" t="n">
        <f aca="false">'TABLE-U1365-F-2_rev22Nov'!G105*100</f>
        <v>20</v>
      </c>
      <c r="L103" s="0" t="s">
        <v>18</v>
      </c>
      <c r="M103" s="0" t="s">
        <v>19</v>
      </c>
      <c r="N103" s="0" t="n">
        <f aca="false">'TABLE-U1365-F-2_rev22Nov'!I105</f>
        <v>150.5186196</v>
      </c>
      <c r="O103" s="0" t="s">
        <v>20</v>
      </c>
      <c r="P103" s="0" t="s">
        <v>21</v>
      </c>
      <c r="Q103" s="0" t="s">
        <v>22</v>
      </c>
    </row>
    <row r="104" customFormat="false" ht="15" hidden="false" customHeight="false" outlineLevel="0" collapsed="false">
      <c r="A104" s="0" t="str">
        <f aca="false">'TABLE-U1365-F-2_rev22Nov'!A106</f>
        <v>U1365</v>
      </c>
      <c r="B104" s="0" t="str">
        <f aca="false">'TABLE-U1365-F-2_rev22Nov'!B106</f>
        <v>B</v>
      </c>
      <c r="C104" s="0" t="n">
        <f aca="false">'TABLE-U1365-F-2_rev22Nov'!C106</f>
        <v>4</v>
      </c>
      <c r="D104" s="0" t="str">
        <f aca="false">'TABLE-U1365-F-2_rev22Nov'!D106</f>
        <v>H</v>
      </c>
      <c r="E104" s="0" t="n">
        <f aca="false">'TABLE-U1365-F-2_rev22Nov'!E106</f>
        <v>2</v>
      </c>
      <c r="F104" s="0" t="s">
        <v>15</v>
      </c>
      <c r="G104" s="0" t="n">
        <f aca="false">IF(E104&lt;&gt;E103,1,0)+G103</f>
        <v>44</v>
      </c>
      <c r="H104" s="0" t="s">
        <v>16</v>
      </c>
      <c r="J104" s="0" t="s">
        <v>17</v>
      </c>
      <c r="K104" s="0" t="n">
        <f aca="false">'TABLE-U1365-F-2_rev22Nov'!G106*100</f>
        <v>30</v>
      </c>
      <c r="L104" s="0" t="s">
        <v>18</v>
      </c>
      <c r="M104" s="0" t="s">
        <v>19</v>
      </c>
      <c r="N104" s="0" t="n">
        <f aca="false">'TABLE-U1365-F-2_rev22Nov'!I106</f>
        <v>122.2746678</v>
      </c>
      <c r="O104" s="0" t="s">
        <v>20</v>
      </c>
      <c r="P104" s="0" t="s">
        <v>21</v>
      </c>
      <c r="Q104" s="0" t="s">
        <v>22</v>
      </c>
    </row>
    <row r="105" customFormat="false" ht="15" hidden="false" customHeight="false" outlineLevel="0" collapsed="false">
      <c r="A105" s="0" t="str">
        <f aca="false">'TABLE-U1365-F-2_rev22Nov'!A107</f>
        <v>U1365</v>
      </c>
      <c r="B105" s="0" t="str">
        <f aca="false">'TABLE-U1365-F-2_rev22Nov'!B107</f>
        <v>B</v>
      </c>
      <c r="C105" s="0" t="n">
        <f aca="false">'TABLE-U1365-F-2_rev22Nov'!C107</f>
        <v>4</v>
      </c>
      <c r="D105" s="0" t="str">
        <f aca="false">'TABLE-U1365-F-2_rev22Nov'!D107</f>
        <v>H</v>
      </c>
      <c r="E105" s="0" t="n">
        <f aca="false">'TABLE-U1365-F-2_rev22Nov'!E107</f>
        <v>3</v>
      </c>
      <c r="F105" s="0" t="s">
        <v>15</v>
      </c>
      <c r="G105" s="0" t="n">
        <f aca="false">IF(E105&lt;&gt;E104,1,0)+G104</f>
        <v>45</v>
      </c>
      <c r="H105" s="0" t="s">
        <v>16</v>
      </c>
      <c r="J105" s="0" t="s">
        <v>17</v>
      </c>
      <c r="K105" s="0" t="n">
        <f aca="false">'TABLE-U1365-F-2_rev22Nov'!G107*100</f>
        <v>30</v>
      </c>
      <c r="L105" s="0" t="s">
        <v>18</v>
      </c>
      <c r="M105" s="0" t="s">
        <v>19</v>
      </c>
      <c r="N105" s="0" t="n">
        <f aca="false">'TABLE-U1365-F-2_rev22Nov'!I107</f>
        <v>127.0172688</v>
      </c>
      <c r="O105" s="0" t="s">
        <v>20</v>
      </c>
      <c r="P105" s="0" t="s">
        <v>21</v>
      </c>
      <c r="Q105" s="0" t="s">
        <v>22</v>
      </c>
    </row>
    <row r="106" customFormat="false" ht="15" hidden="false" customHeight="false" outlineLevel="0" collapsed="false">
      <c r="A106" s="0" t="str">
        <f aca="false">'TABLE-U1365-F-2_rev22Nov'!A108</f>
        <v>U1365</v>
      </c>
      <c r="B106" s="0" t="str">
        <f aca="false">'TABLE-U1365-F-2_rev22Nov'!B108</f>
        <v>B</v>
      </c>
      <c r="C106" s="0" t="n">
        <f aca="false">'TABLE-U1365-F-2_rev22Nov'!C108</f>
        <v>4</v>
      </c>
      <c r="D106" s="0" t="str">
        <f aca="false">'TABLE-U1365-F-2_rev22Nov'!D108</f>
        <v>H</v>
      </c>
      <c r="E106" s="0" t="n">
        <f aca="false">'TABLE-U1365-F-2_rev22Nov'!E108</f>
        <v>4</v>
      </c>
      <c r="F106" s="0" t="s">
        <v>15</v>
      </c>
      <c r="G106" s="0" t="n">
        <f aca="false">IF(E106&lt;&gt;E105,1,0)+G105</f>
        <v>46</v>
      </c>
      <c r="H106" s="0" t="s">
        <v>16</v>
      </c>
      <c r="J106" s="0" t="s">
        <v>17</v>
      </c>
      <c r="K106" s="0" t="n">
        <f aca="false">'TABLE-U1365-F-2_rev22Nov'!G108*100</f>
        <v>30</v>
      </c>
      <c r="L106" s="0" t="s">
        <v>18</v>
      </c>
      <c r="M106" s="0" t="s">
        <v>19</v>
      </c>
      <c r="N106" s="0" t="n">
        <f aca="false">'TABLE-U1365-F-2_rev22Nov'!I108</f>
        <v>111.6771544</v>
      </c>
      <c r="O106" s="0" t="s">
        <v>20</v>
      </c>
      <c r="P106" s="0" t="s">
        <v>21</v>
      </c>
      <c r="Q106" s="0" t="s">
        <v>22</v>
      </c>
    </row>
    <row r="107" customFormat="false" ht="15" hidden="false" customHeight="false" outlineLevel="0" collapsed="false">
      <c r="A107" s="0" t="str">
        <f aca="false">'TABLE-U1365-F-2_rev22Nov'!A109</f>
        <v>U1365</v>
      </c>
      <c r="B107" s="0" t="str">
        <f aca="false">'TABLE-U1365-F-2_rev22Nov'!B109</f>
        <v>B</v>
      </c>
      <c r="C107" s="0" t="n">
        <f aca="false">'TABLE-U1365-F-2_rev22Nov'!C109</f>
        <v>4</v>
      </c>
      <c r="D107" s="0" t="str">
        <f aca="false">'TABLE-U1365-F-2_rev22Nov'!D109</f>
        <v>H</v>
      </c>
      <c r="E107" s="0" t="n">
        <f aca="false">'TABLE-U1365-F-2_rev22Nov'!E109</f>
        <v>5</v>
      </c>
      <c r="F107" s="0" t="s">
        <v>15</v>
      </c>
      <c r="G107" s="0" t="n">
        <f aca="false">IF(E107&lt;&gt;E106,1,0)+G106</f>
        <v>47</v>
      </c>
      <c r="H107" s="0" t="s">
        <v>16</v>
      </c>
      <c r="J107" s="0" t="s">
        <v>17</v>
      </c>
      <c r="K107" s="0" t="n">
        <f aca="false">'TABLE-U1365-F-2_rev22Nov'!G109*100</f>
        <v>30</v>
      </c>
      <c r="L107" s="0" t="s">
        <v>18</v>
      </c>
      <c r="M107" s="0" t="s">
        <v>19</v>
      </c>
      <c r="N107" s="0" t="n">
        <f aca="false">'TABLE-U1365-F-2_rev22Nov'!I109</f>
        <v>109.7694</v>
      </c>
      <c r="O107" s="0" t="s">
        <v>20</v>
      </c>
      <c r="P107" s="0" t="s">
        <v>21</v>
      </c>
      <c r="Q107" s="0" t="s">
        <v>22</v>
      </c>
    </row>
    <row r="108" customFormat="false" ht="15" hidden="false" customHeight="false" outlineLevel="0" collapsed="false">
      <c r="A108" s="0" t="str">
        <f aca="false">'TABLE-U1365-F-2_rev22Nov'!A110</f>
        <v>U1365</v>
      </c>
      <c r="B108" s="0" t="str">
        <f aca="false">'TABLE-U1365-F-2_rev22Nov'!B110</f>
        <v>B</v>
      </c>
      <c r="C108" s="0" t="n">
        <f aca="false">'TABLE-U1365-F-2_rev22Nov'!C110</f>
        <v>4</v>
      </c>
      <c r="D108" s="0" t="str">
        <f aca="false">'TABLE-U1365-F-2_rev22Nov'!D110</f>
        <v>H</v>
      </c>
      <c r="E108" s="0" t="n">
        <f aca="false">'TABLE-U1365-F-2_rev22Nov'!E110</f>
        <v>6</v>
      </c>
      <c r="F108" s="0" t="s">
        <v>15</v>
      </c>
      <c r="G108" s="0" t="n">
        <f aca="false">IF(E108&lt;&gt;E107,1,0)+G107</f>
        <v>48</v>
      </c>
      <c r="H108" s="0" t="s">
        <v>16</v>
      </c>
      <c r="J108" s="0" t="s">
        <v>17</v>
      </c>
      <c r="K108" s="0" t="n">
        <f aca="false">'TABLE-U1365-F-2_rev22Nov'!G110*100</f>
        <v>40</v>
      </c>
      <c r="L108" s="0" t="s">
        <v>18</v>
      </c>
      <c r="M108" s="0" t="s">
        <v>19</v>
      </c>
      <c r="N108" s="0" t="n">
        <f aca="false">'TABLE-U1365-F-2_rev22Nov'!I110</f>
        <v>110.61378</v>
      </c>
      <c r="O108" s="0" t="s">
        <v>20</v>
      </c>
      <c r="P108" s="0" t="s">
        <v>21</v>
      </c>
      <c r="Q108" s="0" t="s">
        <v>22</v>
      </c>
    </row>
    <row r="109" customFormat="false" ht="15" hidden="false" customHeight="false" outlineLevel="0" collapsed="false">
      <c r="A109" s="0" t="str">
        <f aca="false">'TABLE-U1365-F-2_rev22Nov'!A111</f>
        <v>U1365</v>
      </c>
      <c r="B109" s="0" t="str">
        <f aca="false">'TABLE-U1365-F-2_rev22Nov'!B111</f>
        <v>B</v>
      </c>
      <c r="C109" s="0" t="n">
        <f aca="false">'TABLE-U1365-F-2_rev22Nov'!C111</f>
        <v>5</v>
      </c>
      <c r="D109" s="0" t="str">
        <f aca="false">'TABLE-U1365-F-2_rev22Nov'!D111</f>
        <v>H</v>
      </c>
      <c r="E109" s="0" t="n">
        <f aca="false">'TABLE-U1365-F-2_rev22Nov'!E111</f>
        <v>1</v>
      </c>
      <c r="F109" s="0" t="s">
        <v>15</v>
      </c>
      <c r="G109" s="0" t="n">
        <f aca="false">IF(E109&lt;&gt;E108,1,0)+G108</f>
        <v>49</v>
      </c>
      <c r="H109" s="0" t="s">
        <v>16</v>
      </c>
      <c r="J109" s="0" t="s">
        <v>17</v>
      </c>
      <c r="K109" s="0" t="n">
        <f aca="false">'TABLE-U1365-F-2_rev22Nov'!G111*100</f>
        <v>15</v>
      </c>
      <c r="L109" s="0" t="s">
        <v>18</v>
      </c>
      <c r="M109" s="0" t="s">
        <v>19</v>
      </c>
      <c r="N109" s="0" t="n">
        <f aca="false">'TABLE-U1365-F-2_rev22Nov'!I111</f>
        <v>111.5781318</v>
      </c>
      <c r="O109" s="0" t="s">
        <v>20</v>
      </c>
      <c r="P109" s="0" t="s">
        <v>21</v>
      </c>
      <c r="Q109" s="0" t="s">
        <v>22</v>
      </c>
    </row>
    <row r="110" customFormat="false" ht="15" hidden="false" customHeight="false" outlineLevel="0" collapsed="false">
      <c r="A110" s="0" t="str">
        <f aca="false">'TABLE-U1365-F-2_rev22Nov'!A112</f>
        <v>U1365</v>
      </c>
      <c r="B110" s="0" t="str">
        <f aca="false">'TABLE-U1365-F-2_rev22Nov'!B112</f>
        <v>B</v>
      </c>
      <c r="C110" s="0" t="n">
        <f aca="false">'TABLE-U1365-F-2_rev22Nov'!C112</f>
        <v>5</v>
      </c>
      <c r="D110" s="0" t="str">
        <f aca="false">'TABLE-U1365-F-2_rev22Nov'!D112</f>
        <v>H</v>
      </c>
      <c r="E110" s="0" t="n">
        <f aca="false">'TABLE-U1365-F-2_rev22Nov'!E112</f>
        <v>1</v>
      </c>
      <c r="F110" s="0" t="s">
        <v>15</v>
      </c>
      <c r="G110" s="0" t="n">
        <f aca="false">IF(E110&lt;&gt;E109,1,0)+G109</f>
        <v>49</v>
      </c>
      <c r="H110" s="0" t="s">
        <v>16</v>
      </c>
      <c r="J110" s="0" t="s">
        <v>17</v>
      </c>
      <c r="K110" s="0" t="n">
        <f aca="false">'TABLE-U1365-F-2_rev22Nov'!G112*100</f>
        <v>45</v>
      </c>
      <c r="L110" s="0" t="s">
        <v>18</v>
      </c>
      <c r="M110" s="0" t="s">
        <v>19</v>
      </c>
      <c r="N110" s="0" t="n">
        <f aca="false">'TABLE-U1365-F-2_rev22Nov'!I112</f>
        <v>106.2224272</v>
      </c>
      <c r="O110" s="0" t="s">
        <v>20</v>
      </c>
      <c r="P110" s="0" t="s">
        <v>21</v>
      </c>
      <c r="Q110" s="0" t="s">
        <v>22</v>
      </c>
    </row>
    <row r="111" customFormat="false" ht="15" hidden="false" customHeight="false" outlineLevel="0" collapsed="false">
      <c r="A111" s="0" t="str">
        <f aca="false">'TABLE-U1365-F-2_rev22Nov'!A113</f>
        <v>U1365</v>
      </c>
      <c r="B111" s="0" t="str">
        <f aca="false">'TABLE-U1365-F-2_rev22Nov'!B113</f>
        <v>B</v>
      </c>
      <c r="C111" s="0" t="n">
        <f aca="false">'TABLE-U1365-F-2_rev22Nov'!C113</f>
        <v>5</v>
      </c>
      <c r="D111" s="0" t="str">
        <f aca="false">'TABLE-U1365-F-2_rev22Nov'!D113</f>
        <v>H</v>
      </c>
      <c r="E111" s="0" t="n">
        <f aca="false">'TABLE-U1365-F-2_rev22Nov'!E113</f>
        <v>1</v>
      </c>
      <c r="F111" s="0" t="s">
        <v>15</v>
      </c>
      <c r="G111" s="0" t="n">
        <f aca="false">IF(E111&lt;&gt;E110,1,0)+G110</f>
        <v>49</v>
      </c>
      <c r="H111" s="0" t="s">
        <v>16</v>
      </c>
      <c r="J111" s="0" t="s">
        <v>17</v>
      </c>
      <c r="K111" s="0" t="n">
        <f aca="false">'TABLE-U1365-F-2_rev22Nov'!G113*100</f>
        <v>110</v>
      </c>
      <c r="L111" s="0" t="s">
        <v>18</v>
      </c>
      <c r="M111" s="0" t="s">
        <v>19</v>
      </c>
      <c r="N111" s="0" t="n">
        <f aca="false">'TABLE-U1365-F-2_rev22Nov'!I113</f>
        <v>104.4076607</v>
      </c>
      <c r="O111" s="0" t="s">
        <v>20</v>
      </c>
      <c r="P111" s="0" t="s">
        <v>21</v>
      </c>
      <c r="Q111" s="0" t="s">
        <v>22</v>
      </c>
    </row>
    <row r="112" customFormat="false" ht="15" hidden="false" customHeight="false" outlineLevel="0" collapsed="false">
      <c r="A112" s="0" t="str">
        <f aca="false">'TABLE-U1365-F-2_rev22Nov'!A114</f>
        <v>U1365</v>
      </c>
      <c r="B112" s="0" t="str">
        <f aca="false">'TABLE-U1365-F-2_rev22Nov'!B114</f>
        <v>B</v>
      </c>
      <c r="C112" s="0" t="n">
        <f aca="false">'TABLE-U1365-F-2_rev22Nov'!C114</f>
        <v>5</v>
      </c>
      <c r="D112" s="0" t="str">
        <f aca="false">'TABLE-U1365-F-2_rev22Nov'!D114</f>
        <v>H</v>
      </c>
      <c r="E112" s="0" t="n">
        <f aca="false">'TABLE-U1365-F-2_rev22Nov'!E114</f>
        <v>2</v>
      </c>
      <c r="F112" s="0" t="s">
        <v>15</v>
      </c>
      <c r="G112" s="0" t="n">
        <f aca="false">IF(E112&lt;&gt;E111,1,0)+G111</f>
        <v>50</v>
      </c>
      <c r="H112" s="0" t="s">
        <v>16</v>
      </c>
      <c r="J112" s="0" t="s">
        <v>17</v>
      </c>
      <c r="K112" s="0" t="n">
        <f aca="false">'TABLE-U1365-F-2_rev22Nov'!G114*100</f>
        <v>15</v>
      </c>
      <c r="L112" s="0" t="s">
        <v>18</v>
      </c>
      <c r="M112" s="0" t="s">
        <v>19</v>
      </c>
      <c r="N112" s="0" t="n">
        <f aca="false">'TABLE-U1365-F-2_rev22Nov'!I114</f>
        <v>188.976497</v>
      </c>
      <c r="O112" s="0" t="s">
        <v>20</v>
      </c>
      <c r="P112" s="0" t="s">
        <v>21</v>
      </c>
      <c r="Q112" s="0" t="s">
        <v>22</v>
      </c>
    </row>
    <row r="113" customFormat="false" ht="15" hidden="false" customHeight="false" outlineLevel="0" collapsed="false">
      <c r="A113" s="0" t="str">
        <f aca="false">'TABLE-U1365-F-2_rev22Nov'!A115</f>
        <v>U1365</v>
      </c>
      <c r="B113" s="0" t="str">
        <f aca="false">'TABLE-U1365-F-2_rev22Nov'!B115</f>
        <v>B</v>
      </c>
      <c r="C113" s="0" t="n">
        <f aca="false">'TABLE-U1365-F-2_rev22Nov'!C115</f>
        <v>5</v>
      </c>
      <c r="D113" s="0" t="str">
        <f aca="false">'TABLE-U1365-F-2_rev22Nov'!D115</f>
        <v>H</v>
      </c>
      <c r="E113" s="0" t="n">
        <f aca="false">'TABLE-U1365-F-2_rev22Nov'!E115</f>
        <v>2</v>
      </c>
      <c r="F113" s="0" t="s">
        <v>15</v>
      </c>
      <c r="G113" s="0" t="n">
        <f aca="false">IF(E113&lt;&gt;E112,1,0)+G112</f>
        <v>50</v>
      </c>
      <c r="H113" s="0" t="s">
        <v>16</v>
      </c>
      <c r="J113" s="0" t="s">
        <v>17</v>
      </c>
      <c r="K113" s="0" t="n">
        <f aca="false">'TABLE-U1365-F-2_rev22Nov'!G115*100</f>
        <v>45</v>
      </c>
      <c r="L113" s="0" t="s">
        <v>18</v>
      </c>
      <c r="M113" s="0" t="s">
        <v>19</v>
      </c>
      <c r="N113" s="0" t="n">
        <f aca="false">'TABLE-U1365-F-2_rev22Nov'!I115</f>
        <v>101.9572895</v>
      </c>
      <c r="O113" s="0" t="s">
        <v>20</v>
      </c>
      <c r="P113" s="0" t="s">
        <v>21</v>
      </c>
      <c r="Q113" s="0" t="s">
        <v>22</v>
      </c>
    </row>
    <row r="114" customFormat="false" ht="15" hidden="false" customHeight="false" outlineLevel="0" collapsed="false">
      <c r="A114" s="0" t="str">
        <f aca="false">'TABLE-U1365-F-2_rev22Nov'!A116</f>
        <v>U1365</v>
      </c>
      <c r="B114" s="0" t="str">
        <f aca="false">'TABLE-U1365-F-2_rev22Nov'!B116</f>
        <v>B</v>
      </c>
      <c r="C114" s="0" t="n">
        <f aca="false">'TABLE-U1365-F-2_rev22Nov'!C116</f>
        <v>5</v>
      </c>
      <c r="D114" s="0" t="str">
        <f aca="false">'TABLE-U1365-F-2_rev22Nov'!D116</f>
        <v>H</v>
      </c>
      <c r="E114" s="0" t="n">
        <f aca="false">'TABLE-U1365-F-2_rev22Nov'!E116</f>
        <v>2</v>
      </c>
      <c r="F114" s="0" t="s">
        <v>15</v>
      </c>
      <c r="G114" s="0" t="n">
        <f aca="false">IF(E114&lt;&gt;E113,1,0)+G113</f>
        <v>50</v>
      </c>
      <c r="H114" s="0" t="s">
        <v>16</v>
      </c>
      <c r="J114" s="0" t="s">
        <v>17</v>
      </c>
      <c r="K114" s="0" t="n">
        <f aca="false">'TABLE-U1365-F-2_rev22Nov'!G116*100</f>
        <v>100</v>
      </c>
      <c r="L114" s="0" t="s">
        <v>18</v>
      </c>
      <c r="M114" s="0" t="s">
        <v>19</v>
      </c>
      <c r="N114" s="0" t="n">
        <f aca="false">'TABLE-U1365-F-2_rev22Nov'!I116</f>
        <v>105.1499168</v>
      </c>
      <c r="O114" s="0" t="s">
        <v>20</v>
      </c>
      <c r="P114" s="0" t="s">
        <v>21</v>
      </c>
      <c r="Q114" s="0" t="s">
        <v>22</v>
      </c>
    </row>
    <row r="115" customFormat="false" ht="15" hidden="false" customHeight="false" outlineLevel="0" collapsed="false">
      <c r="A115" s="0" t="str">
        <f aca="false">'TABLE-U1365-F-2_rev22Nov'!A117</f>
        <v>U1365</v>
      </c>
      <c r="B115" s="0" t="str">
        <f aca="false">'TABLE-U1365-F-2_rev22Nov'!B117</f>
        <v>B</v>
      </c>
      <c r="C115" s="0" t="n">
        <f aca="false">'TABLE-U1365-F-2_rev22Nov'!C117</f>
        <v>5</v>
      </c>
      <c r="D115" s="0" t="str">
        <f aca="false">'TABLE-U1365-F-2_rev22Nov'!D117</f>
        <v>H</v>
      </c>
      <c r="E115" s="0" t="n">
        <f aca="false">'TABLE-U1365-F-2_rev22Nov'!E117</f>
        <v>3</v>
      </c>
      <c r="F115" s="0" t="s">
        <v>15</v>
      </c>
      <c r="G115" s="0" t="n">
        <f aca="false">IF(E115&lt;&gt;E114,1,0)+G114</f>
        <v>51</v>
      </c>
      <c r="H115" s="0" t="s">
        <v>16</v>
      </c>
      <c r="J115" s="0" t="s">
        <v>17</v>
      </c>
      <c r="K115" s="0" t="n">
        <f aca="false">'TABLE-U1365-F-2_rev22Nov'!G117*100</f>
        <v>10</v>
      </c>
      <c r="L115" s="0" t="s">
        <v>18</v>
      </c>
      <c r="M115" s="0" t="s">
        <v>19</v>
      </c>
      <c r="N115" s="0" t="n">
        <f aca="false">'TABLE-U1365-F-2_rev22Nov'!I117</f>
        <v>129.163222</v>
      </c>
      <c r="O115" s="0" t="s">
        <v>20</v>
      </c>
      <c r="P115" s="0" t="s">
        <v>21</v>
      </c>
      <c r="Q115" s="0" t="s">
        <v>22</v>
      </c>
    </row>
    <row r="116" customFormat="false" ht="15" hidden="false" customHeight="false" outlineLevel="0" collapsed="false">
      <c r="A116" s="0" t="str">
        <f aca="false">'TABLE-U1365-F-2_rev22Nov'!A118</f>
        <v>U1365</v>
      </c>
      <c r="B116" s="0" t="str">
        <f aca="false">'TABLE-U1365-F-2_rev22Nov'!B118</f>
        <v>B</v>
      </c>
      <c r="C116" s="0" t="n">
        <f aca="false">'TABLE-U1365-F-2_rev22Nov'!C118</f>
        <v>5</v>
      </c>
      <c r="D116" s="0" t="str">
        <f aca="false">'TABLE-U1365-F-2_rev22Nov'!D118</f>
        <v>H</v>
      </c>
      <c r="E116" s="0" t="n">
        <f aca="false">'TABLE-U1365-F-2_rev22Nov'!E118</f>
        <v>3</v>
      </c>
      <c r="F116" s="0" t="s">
        <v>15</v>
      </c>
      <c r="G116" s="0" t="n">
        <f aca="false">IF(E116&lt;&gt;E115,1,0)+G115</f>
        <v>51</v>
      </c>
      <c r="H116" s="0" t="s">
        <v>16</v>
      </c>
      <c r="J116" s="0" t="s">
        <v>17</v>
      </c>
      <c r="K116" s="0" t="n">
        <f aca="false">'TABLE-U1365-F-2_rev22Nov'!G118*100</f>
        <v>35</v>
      </c>
      <c r="L116" s="0" t="s">
        <v>18</v>
      </c>
      <c r="M116" s="0" t="s">
        <v>19</v>
      </c>
      <c r="N116" s="0" t="n">
        <f aca="false">'TABLE-U1365-F-2_rev22Nov'!I118</f>
        <v>106.7911493</v>
      </c>
      <c r="O116" s="0" t="s">
        <v>20</v>
      </c>
      <c r="P116" s="0" t="s">
        <v>21</v>
      </c>
      <c r="Q116" s="0" t="s">
        <v>22</v>
      </c>
    </row>
    <row r="117" customFormat="false" ht="15" hidden="false" customHeight="false" outlineLevel="0" collapsed="false">
      <c r="A117" s="0" t="str">
        <f aca="false">'TABLE-U1365-F-2_rev22Nov'!A119</f>
        <v>U1365</v>
      </c>
      <c r="B117" s="0" t="str">
        <f aca="false">'TABLE-U1365-F-2_rev22Nov'!B119</f>
        <v>B</v>
      </c>
      <c r="C117" s="0" t="n">
        <f aca="false">'TABLE-U1365-F-2_rev22Nov'!C119</f>
        <v>5</v>
      </c>
      <c r="D117" s="0" t="str">
        <f aca="false">'TABLE-U1365-F-2_rev22Nov'!D119</f>
        <v>H</v>
      </c>
      <c r="E117" s="0" t="n">
        <f aca="false">'TABLE-U1365-F-2_rev22Nov'!E119</f>
        <v>3</v>
      </c>
      <c r="F117" s="0" t="s">
        <v>15</v>
      </c>
      <c r="G117" s="0" t="n">
        <f aca="false">IF(E117&lt;&gt;E116,1,0)+G116</f>
        <v>51</v>
      </c>
      <c r="H117" s="0" t="s">
        <v>16</v>
      </c>
      <c r="J117" s="0" t="s">
        <v>17</v>
      </c>
      <c r="K117" s="0" t="n">
        <f aca="false">'TABLE-U1365-F-2_rev22Nov'!G119*100</f>
        <v>100</v>
      </c>
      <c r="L117" s="0" t="s">
        <v>18</v>
      </c>
      <c r="M117" s="0" t="s">
        <v>19</v>
      </c>
      <c r="N117" s="0" t="n">
        <f aca="false">'TABLE-U1365-F-2_rev22Nov'!I119</f>
        <v>116.787755</v>
      </c>
      <c r="O117" s="0" t="s">
        <v>20</v>
      </c>
      <c r="P117" s="0" t="s">
        <v>21</v>
      </c>
      <c r="Q117" s="0" t="s">
        <v>22</v>
      </c>
    </row>
    <row r="118" customFormat="false" ht="15" hidden="false" customHeight="false" outlineLevel="0" collapsed="false">
      <c r="A118" s="0" t="str">
        <f aca="false">'TABLE-U1365-F-2_rev22Nov'!A120</f>
        <v>U1365</v>
      </c>
      <c r="B118" s="0" t="str">
        <f aca="false">'TABLE-U1365-F-2_rev22Nov'!B120</f>
        <v>B</v>
      </c>
      <c r="C118" s="0" t="n">
        <f aca="false">'TABLE-U1365-F-2_rev22Nov'!C120</f>
        <v>5</v>
      </c>
      <c r="D118" s="0" t="str">
        <f aca="false">'TABLE-U1365-F-2_rev22Nov'!D120</f>
        <v>H</v>
      </c>
      <c r="E118" s="0" t="n">
        <f aca="false">'TABLE-U1365-F-2_rev22Nov'!E120</f>
        <v>4</v>
      </c>
      <c r="F118" s="0" t="s">
        <v>15</v>
      </c>
      <c r="G118" s="0" t="n">
        <f aca="false">IF(E118&lt;&gt;E117,1,0)+G117</f>
        <v>52</v>
      </c>
      <c r="H118" s="0" t="s">
        <v>16</v>
      </c>
      <c r="J118" s="0" t="s">
        <v>17</v>
      </c>
      <c r="K118" s="0" t="n">
        <f aca="false">'TABLE-U1365-F-2_rev22Nov'!G120*100</f>
        <v>20</v>
      </c>
      <c r="L118" s="0" t="s">
        <v>18</v>
      </c>
      <c r="M118" s="0" t="s">
        <v>19</v>
      </c>
      <c r="N118" s="0" t="n">
        <f aca="false">'TABLE-U1365-F-2_rev22Nov'!I120</f>
        <v>119.3347273</v>
      </c>
      <c r="O118" s="0" t="s">
        <v>20</v>
      </c>
      <c r="P118" s="0" t="s">
        <v>21</v>
      </c>
      <c r="Q118" s="0" t="s">
        <v>22</v>
      </c>
    </row>
    <row r="119" customFormat="false" ht="15" hidden="false" customHeight="false" outlineLevel="0" collapsed="false">
      <c r="A119" s="0" t="str">
        <f aca="false">'TABLE-U1365-F-2_rev22Nov'!A121</f>
        <v>U1365</v>
      </c>
      <c r="B119" s="0" t="str">
        <f aca="false">'TABLE-U1365-F-2_rev22Nov'!B121</f>
        <v>B</v>
      </c>
      <c r="C119" s="0" t="n">
        <f aca="false">'TABLE-U1365-F-2_rev22Nov'!C121</f>
        <v>5</v>
      </c>
      <c r="D119" s="0" t="str">
        <f aca="false">'TABLE-U1365-F-2_rev22Nov'!D121</f>
        <v>H</v>
      </c>
      <c r="E119" s="0" t="n">
        <f aca="false">'TABLE-U1365-F-2_rev22Nov'!E121</f>
        <v>4</v>
      </c>
      <c r="F119" s="0" t="s">
        <v>15</v>
      </c>
      <c r="G119" s="0" t="n">
        <f aca="false">IF(E119&lt;&gt;E118,1,0)+G118</f>
        <v>52</v>
      </c>
      <c r="H119" s="0" t="s">
        <v>16</v>
      </c>
      <c r="J119" s="0" t="s">
        <v>17</v>
      </c>
      <c r="K119" s="0" t="n">
        <f aca="false">'TABLE-U1365-F-2_rev22Nov'!G121*100</f>
        <v>40</v>
      </c>
      <c r="L119" s="0" t="s">
        <v>18</v>
      </c>
      <c r="M119" s="0" t="s">
        <v>19</v>
      </c>
      <c r="N119" s="0" t="n">
        <f aca="false">'TABLE-U1365-F-2_rev22Nov'!I121</f>
        <v>119.6046588</v>
      </c>
      <c r="O119" s="0" t="s">
        <v>20</v>
      </c>
      <c r="P119" s="0" t="s">
        <v>21</v>
      </c>
      <c r="Q119" s="0" t="s">
        <v>22</v>
      </c>
    </row>
    <row r="120" customFormat="false" ht="15" hidden="false" customHeight="false" outlineLevel="0" collapsed="false">
      <c r="A120" s="0" t="str">
        <f aca="false">'TABLE-U1365-F-2_rev22Nov'!A122</f>
        <v>U1365</v>
      </c>
      <c r="B120" s="0" t="str">
        <f aca="false">'TABLE-U1365-F-2_rev22Nov'!B122</f>
        <v>B</v>
      </c>
      <c r="C120" s="0" t="n">
        <f aca="false">'TABLE-U1365-F-2_rev22Nov'!C122</f>
        <v>5</v>
      </c>
      <c r="D120" s="0" t="str">
        <f aca="false">'TABLE-U1365-F-2_rev22Nov'!D122</f>
        <v>H</v>
      </c>
      <c r="E120" s="0" t="n">
        <f aca="false">'TABLE-U1365-F-2_rev22Nov'!E122</f>
        <v>4</v>
      </c>
      <c r="F120" s="0" t="s">
        <v>15</v>
      </c>
      <c r="G120" s="0" t="n">
        <f aca="false">IF(E120&lt;&gt;E119,1,0)+G119</f>
        <v>52</v>
      </c>
      <c r="H120" s="0" t="s">
        <v>16</v>
      </c>
      <c r="J120" s="0" t="s">
        <v>17</v>
      </c>
      <c r="K120" s="0" t="n">
        <f aca="false">'TABLE-U1365-F-2_rev22Nov'!G122*100</f>
        <v>90</v>
      </c>
      <c r="L120" s="0" t="s">
        <v>18</v>
      </c>
      <c r="M120" s="0" t="s">
        <v>19</v>
      </c>
      <c r="N120" s="0" t="n">
        <f aca="false">'TABLE-U1365-F-2_rev22Nov'!I122</f>
        <v>108.134671</v>
      </c>
      <c r="O120" s="0" t="s">
        <v>20</v>
      </c>
      <c r="P120" s="0" t="s">
        <v>21</v>
      </c>
      <c r="Q120" s="0" t="s">
        <v>22</v>
      </c>
    </row>
    <row r="121" customFormat="false" ht="15" hidden="false" customHeight="false" outlineLevel="0" collapsed="false">
      <c r="A121" s="0" t="str">
        <f aca="false">'TABLE-U1365-F-2_rev22Nov'!A123</f>
        <v>U1365</v>
      </c>
      <c r="B121" s="0" t="str">
        <f aca="false">'TABLE-U1365-F-2_rev22Nov'!B123</f>
        <v>B</v>
      </c>
      <c r="C121" s="0" t="n">
        <f aca="false">'TABLE-U1365-F-2_rev22Nov'!C123</f>
        <v>5</v>
      </c>
      <c r="D121" s="0" t="str">
        <f aca="false">'TABLE-U1365-F-2_rev22Nov'!D123</f>
        <v>H</v>
      </c>
      <c r="E121" s="0" t="n">
        <f aca="false">'TABLE-U1365-F-2_rev22Nov'!E123</f>
        <v>5</v>
      </c>
      <c r="F121" s="0" t="s">
        <v>15</v>
      </c>
      <c r="G121" s="0" t="n">
        <f aca="false">IF(E121&lt;&gt;E120,1,0)+G120</f>
        <v>53</v>
      </c>
      <c r="H121" s="0" t="s">
        <v>16</v>
      </c>
      <c r="J121" s="0" t="s">
        <v>17</v>
      </c>
      <c r="K121" s="0" t="n">
        <f aca="false">'TABLE-U1365-F-2_rev22Nov'!G123*100</f>
        <v>20</v>
      </c>
      <c r="L121" s="0" t="s">
        <v>18</v>
      </c>
      <c r="M121" s="0" t="s">
        <v>19</v>
      </c>
      <c r="N121" s="0" t="n">
        <f aca="false">'TABLE-U1365-F-2_rev22Nov'!I123</f>
        <v>116.2561127</v>
      </c>
      <c r="O121" s="0" t="s">
        <v>20</v>
      </c>
      <c r="P121" s="0" t="s">
        <v>21</v>
      </c>
      <c r="Q121" s="0" t="s">
        <v>22</v>
      </c>
    </row>
    <row r="122" customFormat="false" ht="15" hidden="false" customHeight="false" outlineLevel="0" collapsed="false">
      <c r="A122" s="0" t="str">
        <f aca="false">'TABLE-U1365-F-2_rev22Nov'!A124</f>
        <v>U1365</v>
      </c>
      <c r="B122" s="0" t="str">
        <f aca="false">'TABLE-U1365-F-2_rev22Nov'!B124</f>
        <v>B</v>
      </c>
      <c r="C122" s="0" t="n">
        <f aca="false">'TABLE-U1365-F-2_rev22Nov'!C124</f>
        <v>5</v>
      </c>
      <c r="D122" s="0" t="str">
        <f aca="false">'TABLE-U1365-F-2_rev22Nov'!D124</f>
        <v>H</v>
      </c>
      <c r="E122" s="0" t="n">
        <f aca="false">'TABLE-U1365-F-2_rev22Nov'!E124</f>
        <v>5</v>
      </c>
      <c r="F122" s="0" t="s">
        <v>15</v>
      </c>
      <c r="G122" s="0" t="n">
        <f aca="false">IF(E122&lt;&gt;E121,1,0)+G121</f>
        <v>53</v>
      </c>
      <c r="H122" s="0" t="s">
        <v>16</v>
      </c>
      <c r="J122" s="0" t="s">
        <v>17</v>
      </c>
      <c r="K122" s="0" t="n">
        <f aca="false">'TABLE-U1365-F-2_rev22Nov'!G124*100</f>
        <v>95</v>
      </c>
      <c r="L122" s="0" t="s">
        <v>18</v>
      </c>
      <c r="M122" s="0" t="s">
        <v>19</v>
      </c>
      <c r="N122" s="0" t="n">
        <f aca="false">'TABLE-U1365-F-2_rev22Nov'!I124</f>
        <v>148.3533072</v>
      </c>
      <c r="O122" s="0" t="s">
        <v>20</v>
      </c>
      <c r="P122" s="0" t="s">
        <v>21</v>
      </c>
      <c r="Q122" s="0" t="s">
        <v>22</v>
      </c>
    </row>
    <row r="123" customFormat="false" ht="15" hidden="false" customHeight="false" outlineLevel="0" collapsed="false">
      <c r="A123" s="0" t="str">
        <f aca="false">'TABLE-U1365-F-2_rev22Nov'!A125</f>
        <v>U1365</v>
      </c>
      <c r="B123" s="0" t="str">
        <f aca="false">'TABLE-U1365-F-2_rev22Nov'!B125</f>
        <v>B</v>
      </c>
      <c r="C123" s="0" t="n">
        <f aca="false">'TABLE-U1365-F-2_rev22Nov'!C125</f>
        <v>5</v>
      </c>
      <c r="D123" s="0" t="str">
        <f aca="false">'TABLE-U1365-F-2_rev22Nov'!D125</f>
        <v>H</v>
      </c>
      <c r="E123" s="0" t="n">
        <f aca="false">'TABLE-U1365-F-2_rev22Nov'!E125</f>
        <v>6</v>
      </c>
      <c r="F123" s="0" t="s">
        <v>15</v>
      </c>
      <c r="G123" s="0" t="n">
        <f aca="false">IF(E123&lt;&gt;E122,1,0)+G122</f>
        <v>54</v>
      </c>
      <c r="H123" s="0" t="s">
        <v>16</v>
      </c>
      <c r="J123" s="0" t="s">
        <v>17</v>
      </c>
      <c r="K123" s="0" t="n">
        <f aca="false">'TABLE-U1365-F-2_rev22Nov'!G125*100</f>
        <v>20</v>
      </c>
      <c r="L123" s="0" t="s">
        <v>18</v>
      </c>
      <c r="M123" s="0" t="s">
        <v>19</v>
      </c>
      <c r="N123" s="0" t="n">
        <f aca="false">'TABLE-U1365-F-2_rev22Nov'!I125</f>
        <v>131.158961</v>
      </c>
      <c r="O123" s="0" t="s">
        <v>20</v>
      </c>
      <c r="P123" s="0" t="s">
        <v>21</v>
      </c>
      <c r="Q123" s="0" t="s">
        <v>22</v>
      </c>
    </row>
    <row r="124" customFormat="false" ht="15" hidden="false" customHeight="false" outlineLevel="0" collapsed="false">
      <c r="A124" s="0" t="str">
        <f aca="false">'TABLE-U1365-F-2_rev22Nov'!A126</f>
        <v>U1365</v>
      </c>
      <c r="B124" s="0" t="str">
        <f aca="false">'TABLE-U1365-F-2_rev22Nov'!B126</f>
        <v>B</v>
      </c>
      <c r="C124" s="0" t="n">
        <f aca="false">'TABLE-U1365-F-2_rev22Nov'!C126</f>
        <v>5</v>
      </c>
      <c r="D124" s="0" t="str">
        <f aca="false">'TABLE-U1365-F-2_rev22Nov'!D126</f>
        <v>H</v>
      </c>
      <c r="E124" s="0" t="n">
        <f aca="false">'TABLE-U1365-F-2_rev22Nov'!E126</f>
        <v>6</v>
      </c>
      <c r="F124" s="0" t="s">
        <v>15</v>
      </c>
      <c r="G124" s="0" t="n">
        <f aca="false">IF(E124&lt;&gt;E123,1,0)+G123</f>
        <v>54</v>
      </c>
      <c r="H124" s="0" t="s">
        <v>16</v>
      </c>
      <c r="J124" s="0" t="s">
        <v>17</v>
      </c>
      <c r="K124" s="0" t="n">
        <f aca="false">'TABLE-U1365-F-2_rev22Nov'!G126*100</f>
        <v>45</v>
      </c>
      <c r="L124" s="0" t="s">
        <v>18</v>
      </c>
      <c r="M124" s="0" t="s">
        <v>19</v>
      </c>
      <c r="N124" s="0" t="n">
        <f aca="false">'TABLE-U1365-F-2_rev22Nov'!I126</f>
        <v>117.8798019</v>
      </c>
      <c r="O124" s="0" t="s">
        <v>20</v>
      </c>
      <c r="P124" s="0" t="s">
        <v>21</v>
      </c>
      <c r="Q124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4:34:54Z</dcterms:created>
  <dc:creator>daq</dc:creator>
  <dc:description/>
  <dc:language>en-US</dc:language>
  <cp:lastModifiedBy>daq</cp:lastModifiedBy>
  <dcterms:modified xsi:type="dcterms:W3CDTF">2010-12-04T15:32:41Z</dcterms:modified>
  <cp:revision>0</cp:revision>
  <dc:subject/>
  <dc:title/>
</cp:coreProperties>
</file>