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U1368-F-1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40">
  <si>
    <t xml:space="preserve">Table-U1368-F-1. Dissolved oxygen concentrations determined using microelectrodes. </t>
  </si>
  <si>
    <t xml:space="preserve">(A) Hole U1368B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</t>
  </si>
  <si>
    <t xml:space="preserve">Offset </t>
  </si>
  <si>
    <t xml:space="preserve">Depth 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bsf)</t>
  </si>
  <si>
    <t xml:space="preserve">(µM)</t>
  </si>
  <si>
    <t xml:space="preserve">U1368</t>
  </si>
  <si>
    <t xml:space="preserve">B</t>
  </si>
  <si>
    <t xml:space="preserve">H</t>
  </si>
  <si>
    <t xml:space="preserve">(B) Hole U1368C</t>
  </si>
  <si>
    <t xml:space="preserve">Hole </t>
  </si>
  <si>
    <t xml:space="preserve">Interval Top</t>
  </si>
  <si>
    <t xml:space="preserve">Interval Bottom </t>
  </si>
  <si>
    <t xml:space="preserve">Top of interval </t>
  </si>
  <si>
    <t xml:space="preserve">Depth  </t>
  </si>
  <si>
    <t xml:space="preserve">(cm)</t>
  </si>
  <si>
    <t xml:space="preserve">(m)</t>
  </si>
  <si>
    <t xml:space="preserve">Depth  (mbsf)</t>
  </si>
  <si>
    <t xml:space="preserve">C</t>
  </si>
  <si>
    <t xml:space="preserve">(C) Hole U1368E</t>
  </si>
  <si>
    <t xml:space="preserve">E</t>
  </si>
  <si>
    <t xml:space="preserve">(D) Hole U1368F</t>
  </si>
  <si>
    <t xml:space="preserve">F</t>
  </si>
  <si>
    <t xml:space="preserve">R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8_oxygen_electrode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3366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9.41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9.5" hidden="false" customHeight="true" outlineLevel="0" collapsed="false">
      <c r="A4" s="6"/>
      <c r="B4" s="7"/>
      <c r="C4" s="7"/>
      <c r="D4" s="7"/>
      <c r="E4" s="7"/>
      <c r="F4" s="7" t="s">
        <v>11</v>
      </c>
      <c r="G4" s="7" t="s">
        <v>11</v>
      </c>
      <c r="H4" s="7" t="s">
        <v>12</v>
      </c>
      <c r="I4" s="8" t="s">
        <v>13</v>
      </c>
    </row>
    <row r="5" customFormat="false" ht="15" hidden="false" customHeight="false" outlineLevel="0" collapsed="false">
      <c r="A5" s="9" t="s">
        <v>14</v>
      </c>
      <c r="B5" s="10" t="s">
        <v>15</v>
      </c>
      <c r="C5" s="10" t="n">
        <v>1</v>
      </c>
      <c r="D5" s="10" t="s">
        <v>16</v>
      </c>
      <c r="E5" s="10" t="n">
        <v>1</v>
      </c>
      <c r="F5" s="10" t="n">
        <v>0</v>
      </c>
      <c r="G5" s="10" t="n">
        <v>0.15</v>
      </c>
      <c r="H5" s="11" t="n">
        <v>0.15</v>
      </c>
      <c r="I5" s="12" t="n">
        <v>155.774136896892</v>
      </c>
    </row>
    <row r="6" customFormat="false" ht="15" hidden="false" customHeight="false" outlineLevel="0" collapsed="false">
      <c r="A6" s="9" t="s">
        <v>14</v>
      </c>
      <c r="B6" s="10" t="s">
        <v>15</v>
      </c>
      <c r="C6" s="10" t="n">
        <v>1</v>
      </c>
      <c r="D6" s="10" t="s">
        <v>16</v>
      </c>
      <c r="E6" s="10" t="n">
        <v>1</v>
      </c>
      <c r="F6" s="10"/>
      <c r="G6" s="10" t="n">
        <v>0.3</v>
      </c>
      <c r="H6" s="11" t="n">
        <v>0.3</v>
      </c>
      <c r="I6" s="12" t="n">
        <v>150.187642382399</v>
      </c>
    </row>
    <row r="7" customFormat="false" ht="15" hidden="false" customHeight="false" outlineLevel="0" collapsed="false">
      <c r="A7" s="9" t="s">
        <v>14</v>
      </c>
      <c r="B7" s="10" t="s">
        <v>15</v>
      </c>
      <c r="C7" s="10" t="n">
        <v>1</v>
      </c>
      <c r="D7" s="10" t="s">
        <v>16</v>
      </c>
      <c r="E7" s="10" t="n">
        <v>1</v>
      </c>
      <c r="F7" s="10"/>
      <c r="G7" s="10" t="n">
        <v>0.45</v>
      </c>
      <c r="H7" s="11" t="n">
        <v>0.45</v>
      </c>
      <c r="I7" s="12" t="n">
        <v>150.187642382399</v>
      </c>
    </row>
    <row r="8" customFormat="false" ht="15" hidden="false" customHeight="false" outlineLevel="0" collapsed="false">
      <c r="A8" s="9" t="s">
        <v>14</v>
      </c>
      <c r="B8" s="10" t="s">
        <v>15</v>
      </c>
      <c r="C8" s="10" t="n">
        <v>1</v>
      </c>
      <c r="D8" s="10" t="s">
        <v>16</v>
      </c>
      <c r="E8" s="10" t="n">
        <v>1</v>
      </c>
      <c r="F8" s="10"/>
      <c r="G8" s="10" t="n">
        <v>0.6</v>
      </c>
      <c r="H8" s="11" t="n">
        <v>0.6</v>
      </c>
      <c r="I8" s="12" t="n">
        <v>150.673424514094</v>
      </c>
    </row>
    <row r="9" customFormat="false" ht="15" hidden="false" customHeight="false" outlineLevel="0" collapsed="false">
      <c r="A9" s="9" t="s">
        <v>14</v>
      </c>
      <c r="B9" s="10" t="s">
        <v>15</v>
      </c>
      <c r="C9" s="10" t="n">
        <v>1</v>
      </c>
      <c r="D9" s="10" t="s">
        <v>16</v>
      </c>
      <c r="E9" s="10" t="n">
        <v>1</v>
      </c>
      <c r="F9" s="10"/>
      <c r="G9" s="10" t="n">
        <v>0.75</v>
      </c>
      <c r="H9" s="11" t="n">
        <v>0.75</v>
      </c>
      <c r="I9" s="12" t="n">
        <v>150.268606071015</v>
      </c>
    </row>
    <row r="10" customFormat="false" ht="15" hidden="false" customHeight="false" outlineLevel="0" collapsed="false">
      <c r="A10" s="9" t="s">
        <v>14</v>
      </c>
      <c r="B10" s="10" t="s">
        <v>15</v>
      </c>
      <c r="C10" s="10" t="n">
        <v>1</v>
      </c>
      <c r="D10" s="10" t="s">
        <v>16</v>
      </c>
      <c r="E10" s="10" t="n">
        <v>1</v>
      </c>
      <c r="F10" s="10"/>
      <c r="G10" s="10" t="n">
        <v>0.9</v>
      </c>
      <c r="H10" s="11" t="n">
        <v>0.9</v>
      </c>
      <c r="I10" s="12" t="n">
        <v>149.78282393932</v>
      </c>
    </row>
    <row r="11" customFormat="false" ht="15" hidden="false" customHeight="false" outlineLevel="0" collapsed="false">
      <c r="A11" s="9" t="s">
        <v>14</v>
      </c>
      <c r="B11" s="10" t="s">
        <v>15</v>
      </c>
      <c r="C11" s="10" t="n">
        <v>1</v>
      </c>
      <c r="D11" s="10" t="s">
        <v>16</v>
      </c>
      <c r="E11" s="10" t="n">
        <v>1</v>
      </c>
      <c r="F11" s="10"/>
      <c r="G11" s="10" t="n">
        <v>1.05</v>
      </c>
      <c r="H11" s="11" t="n">
        <v>1.05</v>
      </c>
      <c r="I11" s="12" t="n">
        <v>152.859444106722</v>
      </c>
    </row>
    <row r="12" customFormat="false" ht="15" hidden="false" customHeight="false" outlineLevel="0" collapsed="false">
      <c r="A12" s="9" t="s">
        <v>14</v>
      </c>
      <c r="B12" s="10" t="s">
        <v>15</v>
      </c>
      <c r="C12" s="10" t="n">
        <v>1</v>
      </c>
      <c r="D12" s="10" t="s">
        <v>16</v>
      </c>
      <c r="E12" s="10" t="n">
        <v>1</v>
      </c>
      <c r="F12" s="10"/>
      <c r="G12" s="10" t="n">
        <v>1.2</v>
      </c>
      <c r="H12" s="11" t="n">
        <v>1.2</v>
      </c>
      <c r="I12" s="12" t="n">
        <v>148.001622789771</v>
      </c>
    </row>
    <row r="13" customFormat="false" ht="15" hidden="false" customHeight="false" outlineLevel="0" collapsed="false">
      <c r="A13" s="9" t="s">
        <v>14</v>
      </c>
      <c r="B13" s="10" t="s">
        <v>15</v>
      </c>
      <c r="C13" s="10" t="n">
        <v>1</v>
      </c>
      <c r="D13" s="10" t="s">
        <v>16</v>
      </c>
      <c r="E13" s="10" t="n">
        <v>2</v>
      </c>
      <c r="F13" s="10" t="n">
        <v>1.5</v>
      </c>
      <c r="G13" s="10" t="n">
        <v>0.2</v>
      </c>
      <c r="H13" s="11" t="n">
        <v>1.7</v>
      </c>
      <c r="I13" s="12" t="n">
        <v>149.82429023957</v>
      </c>
    </row>
    <row r="14" customFormat="false" ht="15" hidden="false" customHeight="false" outlineLevel="0" collapsed="false">
      <c r="A14" s="9" t="s">
        <v>14</v>
      </c>
      <c r="B14" s="10" t="s">
        <v>15</v>
      </c>
      <c r="C14" s="10" t="n">
        <v>1</v>
      </c>
      <c r="D14" s="10" t="s">
        <v>16</v>
      </c>
      <c r="E14" s="10" t="n">
        <v>2</v>
      </c>
      <c r="F14" s="10"/>
      <c r="G14" s="10" t="n">
        <v>0.4</v>
      </c>
      <c r="H14" s="11" t="n">
        <v>1.9</v>
      </c>
      <c r="I14" s="12" t="n">
        <v>148.163550167003</v>
      </c>
    </row>
    <row r="15" customFormat="false" ht="15" hidden="false" customHeight="false" outlineLevel="0" collapsed="false">
      <c r="A15" s="9" t="s">
        <v>14</v>
      </c>
      <c r="B15" s="10" t="s">
        <v>15</v>
      </c>
      <c r="C15" s="10" t="n">
        <v>1</v>
      </c>
      <c r="D15" s="10" t="s">
        <v>16</v>
      </c>
      <c r="E15" s="10" t="n">
        <v>2</v>
      </c>
      <c r="F15" s="10"/>
      <c r="G15" s="10" t="n">
        <v>0.6</v>
      </c>
      <c r="H15" s="11" t="n">
        <v>2.1</v>
      </c>
      <c r="I15" s="12" t="n">
        <v>148.973187053161</v>
      </c>
    </row>
    <row r="16" customFormat="false" ht="15" hidden="false" customHeight="false" outlineLevel="0" collapsed="false">
      <c r="A16" s="9" t="s">
        <v>14</v>
      </c>
      <c r="B16" s="10" t="s">
        <v>15</v>
      </c>
      <c r="C16" s="10" t="n">
        <v>1</v>
      </c>
      <c r="D16" s="10" t="s">
        <v>16</v>
      </c>
      <c r="E16" s="10" t="n">
        <v>2</v>
      </c>
      <c r="F16" s="10"/>
      <c r="G16" s="10" t="n">
        <v>1</v>
      </c>
      <c r="H16" s="11" t="n">
        <v>2.5</v>
      </c>
      <c r="I16" s="12" t="n">
        <v>154.478717879039</v>
      </c>
    </row>
    <row r="17" customFormat="false" ht="15" hidden="false" customHeight="false" outlineLevel="0" collapsed="false">
      <c r="A17" s="9" t="s">
        <v>14</v>
      </c>
      <c r="B17" s="10" t="s">
        <v>15</v>
      </c>
      <c r="C17" s="10" t="n">
        <v>1</v>
      </c>
      <c r="D17" s="10" t="s">
        <v>16</v>
      </c>
      <c r="E17" s="10" t="n">
        <v>2</v>
      </c>
      <c r="F17" s="10"/>
      <c r="G17" s="10" t="n">
        <v>1.2</v>
      </c>
      <c r="H17" s="11" t="n">
        <v>2.7</v>
      </c>
      <c r="I17" s="12" t="n">
        <v>151.806916154716</v>
      </c>
    </row>
    <row r="18" customFormat="false" ht="15" hidden="false" customHeight="false" outlineLevel="0" collapsed="false">
      <c r="A18" s="9" t="s">
        <v>14</v>
      </c>
      <c r="B18" s="10" t="s">
        <v>15</v>
      </c>
      <c r="C18" s="10" t="n">
        <v>1</v>
      </c>
      <c r="D18" s="10" t="s">
        <v>16</v>
      </c>
      <c r="E18" s="10" t="n">
        <v>3</v>
      </c>
      <c r="F18" s="10" t="n">
        <v>3</v>
      </c>
      <c r="G18" s="10" t="n">
        <v>0.5</v>
      </c>
      <c r="H18" s="11" t="n">
        <v>3.5</v>
      </c>
      <c r="I18" s="12" t="n">
        <v>147.920659101155</v>
      </c>
    </row>
    <row r="19" customFormat="false" ht="15" hidden="false" customHeight="false" outlineLevel="0" collapsed="false">
      <c r="A19" s="9" t="s">
        <v>14</v>
      </c>
      <c r="B19" s="10" t="s">
        <v>15</v>
      </c>
      <c r="C19" s="10" t="n">
        <v>1</v>
      </c>
      <c r="D19" s="10" t="s">
        <v>16</v>
      </c>
      <c r="E19" s="10" t="n">
        <v>3</v>
      </c>
      <c r="F19" s="10"/>
      <c r="G19" s="10" t="n">
        <v>0.75</v>
      </c>
      <c r="H19" s="11" t="n">
        <v>3.75</v>
      </c>
      <c r="I19" s="12" t="n">
        <v>152.373661975027</v>
      </c>
    </row>
    <row r="20" customFormat="false" ht="15" hidden="false" customHeight="false" outlineLevel="0" collapsed="false">
      <c r="A20" s="9" t="s">
        <v>14</v>
      </c>
      <c r="B20" s="10" t="s">
        <v>15</v>
      </c>
      <c r="C20" s="10" t="n">
        <v>1</v>
      </c>
      <c r="D20" s="10" t="s">
        <v>16</v>
      </c>
      <c r="E20" s="10" t="n">
        <v>3</v>
      </c>
      <c r="F20" s="10"/>
      <c r="G20" s="10" t="n">
        <v>1</v>
      </c>
      <c r="H20" s="11" t="n">
        <v>4</v>
      </c>
      <c r="I20" s="12" t="n">
        <v>138.528871221717</v>
      </c>
    </row>
    <row r="21" customFormat="false" ht="15" hidden="false" customHeight="false" outlineLevel="0" collapsed="false">
      <c r="A21" s="9" t="s">
        <v>14</v>
      </c>
      <c r="B21" s="10" t="s">
        <v>15</v>
      </c>
      <c r="C21" s="10" t="n">
        <v>1</v>
      </c>
      <c r="D21" s="10" t="s">
        <v>16</v>
      </c>
      <c r="E21" s="10" t="n">
        <v>3</v>
      </c>
      <c r="F21" s="10"/>
      <c r="G21" s="10" t="n">
        <v>1.25</v>
      </c>
      <c r="H21" s="11" t="n">
        <v>4.25</v>
      </c>
      <c r="I21" s="12" t="n">
        <v>138.609834910332</v>
      </c>
    </row>
    <row r="22" customFormat="false" ht="15" hidden="false" customHeight="false" outlineLevel="0" collapsed="false">
      <c r="A22" s="9" t="s">
        <v>14</v>
      </c>
      <c r="B22" s="10" t="s">
        <v>15</v>
      </c>
      <c r="C22" s="10" t="n">
        <v>1</v>
      </c>
      <c r="D22" s="10" t="s">
        <v>16</v>
      </c>
      <c r="E22" s="10" t="n">
        <v>4</v>
      </c>
      <c r="F22" s="10" t="n">
        <v>4.5</v>
      </c>
      <c r="G22" s="10" t="n">
        <v>0.2</v>
      </c>
      <c r="H22" s="11" t="n">
        <v>4.7</v>
      </c>
      <c r="I22" s="12" t="n">
        <v>150.75438820271</v>
      </c>
    </row>
    <row r="23" customFormat="false" ht="15" hidden="false" customHeight="false" outlineLevel="0" collapsed="false">
      <c r="A23" s="9" t="s">
        <v>14</v>
      </c>
      <c r="B23" s="10" t="s">
        <v>15</v>
      </c>
      <c r="C23" s="10" t="n">
        <v>1</v>
      </c>
      <c r="D23" s="10" t="s">
        <v>16</v>
      </c>
      <c r="E23" s="10" t="n">
        <v>4</v>
      </c>
      <c r="F23" s="13"/>
      <c r="G23" s="10" t="n">
        <v>0.4</v>
      </c>
      <c r="H23" s="11" t="n">
        <v>4.9</v>
      </c>
      <c r="I23" s="12" t="n">
        <v>146.46331270607</v>
      </c>
    </row>
    <row r="24" customFormat="false" ht="15" hidden="false" customHeight="false" outlineLevel="0" collapsed="false">
      <c r="A24" s="9" t="s">
        <v>14</v>
      </c>
      <c r="B24" s="10" t="s">
        <v>15</v>
      </c>
      <c r="C24" s="10" t="n">
        <v>2</v>
      </c>
      <c r="D24" s="10" t="s">
        <v>16</v>
      </c>
      <c r="E24" s="10" t="n">
        <v>4</v>
      </c>
      <c r="F24" s="10"/>
      <c r="G24" s="10" t="n">
        <v>0.6</v>
      </c>
      <c r="H24" s="11" t="n">
        <v>5.1</v>
      </c>
      <c r="I24" s="12" t="n">
        <v>138.205016467253</v>
      </c>
    </row>
    <row r="25" customFormat="false" ht="15" hidden="false" customHeight="false" outlineLevel="0" collapsed="false">
      <c r="A25" s="9" t="s">
        <v>14</v>
      </c>
      <c r="B25" s="10" t="s">
        <v>15</v>
      </c>
      <c r="C25" s="10" t="n">
        <v>2</v>
      </c>
      <c r="D25" s="10" t="s">
        <v>16</v>
      </c>
      <c r="E25" s="10" t="n">
        <v>1</v>
      </c>
      <c r="F25" s="10" t="n">
        <v>5.5</v>
      </c>
      <c r="G25" s="10" t="n">
        <v>0.25</v>
      </c>
      <c r="H25" s="11" t="n">
        <v>5.75</v>
      </c>
      <c r="I25" s="12" t="n">
        <v>142.658019341125</v>
      </c>
    </row>
    <row r="26" customFormat="false" ht="15" hidden="false" customHeight="false" outlineLevel="0" collapsed="false">
      <c r="A26" s="9" t="s">
        <v>14</v>
      </c>
      <c r="B26" s="10" t="s">
        <v>15</v>
      </c>
      <c r="C26" s="10" t="n">
        <v>2</v>
      </c>
      <c r="D26" s="10" t="s">
        <v>16</v>
      </c>
      <c r="E26" s="10" t="n">
        <v>1</v>
      </c>
      <c r="F26" s="10"/>
      <c r="G26" s="10" t="n">
        <v>0.5</v>
      </c>
      <c r="H26" s="11" t="n">
        <v>6</v>
      </c>
      <c r="I26" s="12" t="n">
        <v>136.50477900632</v>
      </c>
    </row>
    <row r="27" customFormat="false" ht="15" hidden="false" customHeight="false" outlineLevel="0" collapsed="false">
      <c r="A27" s="9" t="s">
        <v>14</v>
      </c>
      <c r="B27" s="10" t="s">
        <v>15</v>
      </c>
      <c r="C27" s="10" t="n">
        <v>2</v>
      </c>
      <c r="D27" s="10" t="s">
        <v>16</v>
      </c>
      <c r="E27" s="10" t="n">
        <v>1</v>
      </c>
      <c r="F27" s="10"/>
      <c r="G27" s="10" t="n">
        <v>0.75</v>
      </c>
      <c r="H27" s="11" t="n">
        <v>6.25</v>
      </c>
      <c r="I27" s="12" t="n">
        <v>141.686455077735</v>
      </c>
    </row>
    <row r="28" customFormat="false" ht="15" hidden="false" customHeight="false" outlineLevel="0" collapsed="false">
      <c r="A28" s="9" t="s">
        <v>14</v>
      </c>
      <c r="B28" s="10" t="s">
        <v>15</v>
      </c>
      <c r="C28" s="10" t="n">
        <v>2</v>
      </c>
      <c r="D28" s="10" t="s">
        <v>16</v>
      </c>
      <c r="E28" s="10" t="n">
        <v>1</v>
      </c>
      <c r="F28" s="10"/>
      <c r="G28" s="10" t="n">
        <v>1</v>
      </c>
      <c r="H28" s="11" t="n">
        <v>6.5</v>
      </c>
      <c r="I28" s="12" t="n">
        <v>141.767418766351</v>
      </c>
    </row>
    <row r="29" customFormat="false" ht="15" hidden="false" customHeight="false" outlineLevel="0" collapsed="false">
      <c r="A29" s="9" t="s">
        <v>14</v>
      </c>
      <c r="B29" s="10" t="s">
        <v>15</v>
      </c>
      <c r="C29" s="10" t="n">
        <v>2</v>
      </c>
      <c r="D29" s="10" t="s">
        <v>16</v>
      </c>
      <c r="E29" s="10" t="n">
        <v>1</v>
      </c>
      <c r="F29" s="10"/>
      <c r="G29" s="10" t="n">
        <v>1.25</v>
      </c>
      <c r="H29" s="11" t="n">
        <v>6.75</v>
      </c>
      <c r="I29" s="12" t="n">
        <v>139.82429023957</v>
      </c>
    </row>
    <row r="30" customFormat="false" ht="15" hidden="false" customHeight="false" outlineLevel="0" collapsed="false">
      <c r="A30" s="9" t="s">
        <v>14</v>
      </c>
      <c r="B30" s="10" t="s">
        <v>15</v>
      </c>
      <c r="C30" s="10" t="n">
        <v>2</v>
      </c>
      <c r="D30" s="10" t="s">
        <v>16</v>
      </c>
      <c r="E30" s="10" t="n">
        <v>2</v>
      </c>
      <c r="F30" s="10" t="n">
        <v>7</v>
      </c>
      <c r="G30" s="10" t="n">
        <v>0.25</v>
      </c>
      <c r="H30" s="11" t="n">
        <v>7.25</v>
      </c>
      <c r="I30" s="12" t="n">
        <v>141.038745568808</v>
      </c>
    </row>
    <row r="31" customFormat="false" ht="15" hidden="false" customHeight="false" outlineLevel="0" collapsed="false">
      <c r="A31" s="9" t="s">
        <v>14</v>
      </c>
      <c r="B31" s="10" t="s">
        <v>15</v>
      </c>
      <c r="C31" s="10" t="n">
        <v>2</v>
      </c>
      <c r="D31" s="10" t="s">
        <v>16</v>
      </c>
      <c r="E31" s="10" t="n">
        <v>2</v>
      </c>
      <c r="F31" s="10"/>
      <c r="G31" s="10" t="n">
        <v>0.5</v>
      </c>
      <c r="H31" s="11" t="n">
        <v>7.5</v>
      </c>
      <c r="I31" s="12" t="n">
        <v>145.572712131295</v>
      </c>
    </row>
    <row r="32" customFormat="false" ht="15" hidden="false" customHeight="false" outlineLevel="0" collapsed="false">
      <c r="A32" s="9" t="s">
        <v>14</v>
      </c>
      <c r="B32" s="10" t="s">
        <v>15</v>
      </c>
      <c r="C32" s="10" t="n">
        <v>2</v>
      </c>
      <c r="D32" s="10" t="s">
        <v>16</v>
      </c>
      <c r="E32" s="10" t="n">
        <v>2</v>
      </c>
      <c r="F32" s="10"/>
      <c r="G32" s="10" t="n">
        <v>0.75</v>
      </c>
      <c r="H32" s="11" t="n">
        <v>7.75</v>
      </c>
      <c r="I32" s="12" t="n">
        <v>142.34</v>
      </c>
    </row>
    <row r="33" customFormat="false" ht="15" hidden="false" customHeight="false" outlineLevel="0" collapsed="false">
      <c r="A33" s="9" t="s">
        <v>14</v>
      </c>
      <c r="B33" s="10" t="s">
        <v>15</v>
      </c>
      <c r="C33" s="10" t="n">
        <v>2</v>
      </c>
      <c r="D33" s="10" t="s">
        <v>16</v>
      </c>
      <c r="E33" s="10" t="n">
        <v>2</v>
      </c>
      <c r="F33" s="10"/>
      <c r="G33" s="10" t="n">
        <v>1</v>
      </c>
      <c r="H33" s="11" t="n">
        <v>8</v>
      </c>
      <c r="I33" s="12" t="n">
        <v>141.238</v>
      </c>
    </row>
    <row r="34" customFormat="false" ht="15" hidden="false" customHeight="false" outlineLevel="0" collapsed="false">
      <c r="A34" s="9" t="s">
        <v>14</v>
      </c>
      <c r="B34" s="10" t="s">
        <v>15</v>
      </c>
      <c r="C34" s="10" t="n">
        <v>2</v>
      </c>
      <c r="D34" s="10" t="s">
        <v>16</v>
      </c>
      <c r="E34" s="10" t="n">
        <v>3</v>
      </c>
      <c r="F34" s="10" t="n">
        <v>8.5</v>
      </c>
      <c r="G34" s="10" t="n">
        <v>0.25</v>
      </c>
      <c r="H34" s="11" t="n">
        <v>8.75</v>
      </c>
      <c r="I34" s="12" t="n">
        <v>139.986217616802</v>
      </c>
    </row>
    <row r="35" customFormat="false" ht="15" hidden="false" customHeight="false" outlineLevel="0" collapsed="false">
      <c r="A35" s="9" t="s">
        <v>14</v>
      </c>
      <c r="B35" s="10" t="s">
        <v>15</v>
      </c>
      <c r="C35" s="10" t="n">
        <v>2</v>
      </c>
      <c r="D35" s="10" t="s">
        <v>16</v>
      </c>
      <c r="E35" s="10" t="n">
        <v>3</v>
      </c>
      <c r="F35" s="10"/>
      <c r="G35" s="10" t="n">
        <v>0.5</v>
      </c>
      <c r="H35" s="11" t="n">
        <v>9</v>
      </c>
      <c r="I35" s="12" t="n">
        <v>139.82429023957</v>
      </c>
    </row>
    <row r="36" customFormat="false" ht="15" hidden="false" customHeight="false" outlineLevel="0" collapsed="false">
      <c r="A36" s="9" t="s">
        <v>14</v>
      </c>
      <c r="B36" s="10" t="s">
        <v>15</v>
      </c>
      <c r="C36" s="10" t="n">
        <v>2</v>
      </c>
      <c r="D36" s="10" t="s">
        <v>16</v>
      </c>
      <c r="E36" s="10" t="n">
        <v>3</v>
      </c>
      <c r="F36" s="10"/>
      <c r="G36" s="10" t="n">
        <v>0.75</v>
      </c>
      <c r="H36" s="11" t="n">
        <v>9.25</v>
      </c>
      <c r="I36" s="12" t="n">
        <v>140.391036059881</v>
      </c>
    </row>
    <row r="37" customFormat="false" ht="15" hidden="false" customHeight="false" outlineLevel="0" collapsed="false">
      <c r="A37" s="9" t="s">
        <v>14</v>
      </c>
      <c r="B37" s="10" t="s">
        <v>15</v>
      </c>
      <c r="C37" s="10" t="n">
        <v>2</v>
      </c>
      <c r="D37" s="10" t="s">
        <v>16</v>
      </c>
      <c r="E37" s="10" t="n">
        <v>3</v>
      </c>
      <c r="F37" s="10"/>
      <c r="G37" s="10" t="n">
        <v>1</v>
      </c>
      <c r="H37" s="11" t="n">
        <v>9.5</v>
      </c>
      <c r="I37" s="12" t="n">
        <v>140.391036059881</v>
      </c>
    </row>
    <row r="38" customFormat="false" ht="15" hidden="false" customHeight="false" outlineLevel="0" collapsed="false">
      <c r="A38" s="9" t="s">
        <v>14</v>
      </c>
      <c r="B38" s="10" t="s">
        <v>15</v>
      </c>
      <c r="C38" s="10" t="n">
        <v>2</v>
      </c>
      <c r="D38" s="10" t="s">
        <v>16</v>
      </c>
      <c r="E38" s="10" t="n">
        <v>3</v>
      </c>
      <c r="F38" s="10"/>
      <c r="G38" s="10" t="n">
        <v>1.25</v>
      </c>
      <c r="H38" s="11" t="n">
        <v>9.75</v>
      </c>
      <c r="I38" s="12" t="n">
        <v>138.528871221717</v>
      </c>
    </row>
    <row r="39" customFormat="false" ht="15" hidden="false" customHeight="false" outlineLevel="0" collapsed="false">
      <c r="A39" s="9" t="s">
        <v>14</v>
      </c>
      <c r="B39" s="10" t="s">
        <v>15</v>
      </c>
      <c r="C39" s="10" t="n">
        <v>2</v>
      </c>
      <c r="D39" s="10" t="s">
        <v>16</v>
      </c>
      <c r="E39" s="10" t="n">
        <v>4</v>
      </c>
      <c r="F39" s="10" t="n">
        <v>10</v>
      </c>
      <c r="G39" s="10" t="n">
        <v>0.25</v>
      </c>
      <c r="H39" s="11" t="n">
        <v>10.25</v>
      </c>
      <c r="I39" s="12" t="n">
        <v>139.905253928186</v>
      </c>
    </row>
    <row r="40" customFormat="false" ht="15" hidden="false" customHeight="false" outlineLevel="0" collapsed="false">
      <c r="A40" s="9" t="s">
        <v>14</v>
      </c>
      <c r="B40" s="10" t="s">
        <v>15</v>
      </c>
      <c r="C40" s="10" t="n">
        <v>2</v>
      </c>
      <c r="D40" s="10" t="s">
        <v>16</v>
      </c>
      <c r="E40" s="10" t="n">
        <v>4</v>
      </c>
      <c r="F40" s="10"/>
      <c r="G40" s="10" t="n">
        <v>0.5</v>
      </c>
      <c r="H40" s="11" t="n">
        <v>10.5</v>
      </c>
      <c r="I40" s="12" t="n">
        <v>139.743326550954</v>
      </c>
    </row>
    <row r="41" customFormat="false" ht="15" hidden="false" customHeight="false" outlineLevel="0" collapsed="false">
      <c r="A41" s="9" t="s">
        <v>14</v>
      </c>
      <c r="B41" s="10" t="s">
        <v>15</v>
      </c>
      <c r="C41" s="10" t="n">
        <v>2</v>
      </c>
      <c r="D41" s="10" t="s">
        <v>16</v>
      </c>
      <c r="E41" s="10" t="n">
        <v>4</v>
      </c>
      <c r="F41" s="10"/>
      <c r="G41" s="10" t="n">
        <v>0.75</v>
      </c>
      <c r="H41" s="11" t="n">
        <v>10.75</v>
      </c>
      <c r="I41" s="12" t="n">
        <v>139.662362862339</v>
      </c>
    </row>
    <row r="42" customFormat="false" ht="15" hidden="false" customHeight="false" outlineLevel="0" collapsed="false">
      <c r="A42" s="9" t="s">
        <v>14</v>
      </c>
      <c r="B42" s="10" t="s">
        <v>15</v>
      </c>
      <c r="C42" s="10" t="n">
        <v>2</v>
      </c>
      <c r="D42" s="10" t="s">
        <v>16</v>
      </c>
      <c r="E42" s="10" t="n">
        <v>4</v>
      </c>
      <c r="F42" s="10"/>
      <c r="G42" s="10" t="n">
        <v>1</v>
      </c>
      <c r="H42" s="11" t="n">
        <v>11</v>
      </c>
      <c r="I42" s="12" t="n">
        <v>136.018996874625</v>
      </c>
    </row>
    <row r="43" customFormat="false" ht="15" hidden="false" customHeight="false" outlineLevel="0" collapsed="false">
      <c r="A43" s="9" t="s">
        <v>14</v>
      </c>
      <c r="B43" s="10" t="s">
        <v>15</v>
      </c>
      <c r="C43" s="10" t="n">
        <v>2</v>
      </c>
      <c r="D43" s="10" t="s">
        <v>16</v>
      </c>
      <c r="E43" s="10" t="n">
        <v>4</v>
      </c>
      <c r="F43" s="10"/>
      <c r="G43" s="10" t="n">
        <v>1.25</v>
      </c>
      <c r="H43" s="11" t="n">
        <v>11.25</v>
      </c>
      <c r="I43" s="12" t="n">
        <v>135.047432611235</v>
      </c>
    </row>
    <row r="44" customFormat="false" ht="15" hidden="false" customHeight="false" outlineLevel="0" collapsed="false">
      <c r="A44" s="9" t="s">
        <v>14</v>
      </c>
      <c r="B44" s="10" t="s">
        <v>15</v>
      </c>
      <c r="C44" s="10" t="n">
        <v>2</v>
      </c>
      <c r="D44" s="10" t="s">
        <v>16</v>
      </c>
      <c r="E44" s="10" t="n">
        <v>5</v>
      </c>
      <c r="F44" s="10" t="n">
        <v>11.5</v>
      </c>
      <c r="G44" s="10" t="n">
        <v>0.2</v>
      </c>
      <c r="H44" s="11" t="n">
        <v>11.7</v>
      </c>
      <c r="I44" s="12" t="n">
        <v>138.85272597618</v>
      </c>
    </row>
    <row r="45" customFormat="false" ht="15" hidden="false" customHeight="false" outlineLevel="0" collapsed="false">
      <c r="A45" s="14" t="s">
        <v>14</v>
      </c>
      <c r="B45" s="15" t="s">
        <v>15</v>
      </c>
      <c r="C45" s="15" t="n">
        <v>2</v>
      </c>
      <c r="D45" s="15" t="s">
        <v>16</v>
      </c>
      <c r="E45" s="15" t="n">
        <v>5</v>
      </c>
      <c r="F45" s="15"/>
      <c r="G45" s="15" t="n">
        <v>0.4</v>
      </c>
      <c r="H45" s="16" t="n">
        <v>11.9</v>
      </c>
      <c r="I45" s="17" t="n">
        <v>130.837320803211</v>
      </c>
    </row>
    <row r="46" customFormat="false" ht="15" hidden="false" customHeight="false" outlineLevel="0" collapsed="false">
      <c r="A46" s="14" t="s">
        <v>14</v>
      </c>
      <c r="B46" s="15" t="s">
        <v>15</v>
      </c>
      <c r="C46" s="15" t="n">
        <v>2</v>
      </c>
      <c r="D46" s="15" t="s">
        <v>16</v>
      </c>
      <c r="E46" s="15" t="n">
        <v>5</v>
      </c>
      <c r="F46" s="15"/>
      <c r="G46" s="15" t="n">
        <v>0.6</v>
      </c>
      <c r="H46" s="16" t="n">
        <v>12.1</v>
      </c>
      <c r="I46" s="17" t="n">
        <v>133.428158838918</v>
      </c>
    </row>
    <row r="47" customFormat="false" ht="15" hidden="false" customHeight="false" outlineLevel="0" collapsed="false">
      <c r="A47" s="14" t="s">
        <v>14</v>
      </c>
      <c r="B47" s="15" t="s">
        <v>15</v>
      </c>
      <c r="C47" s="15" t="n">
        <v>2</v>
      </c>
      <c r="D47" s="15" t="s">
        <v>16</v>
      </c>
      <c r="E47" s="15" t="n">
        <v>5</v>
      </c>
      <c r="F47" s="15"/>
      <c r="G47" s="15" t="n">
        <v>0.8</v>
      </c>
      <c r="H47" s="16" t="n">
        <v>12.3</v>
      </c>
      <c r="I47" s="17" t="n">
        <v>134.602132323848</v>
      </c>
    </row>
    <row r="48" customFormat="false" ht="15" hidden="false" customHeight="false" outlineLevel="0" collapsed="false">
      <c r="A48" s="14" t="s">
        <v>14</v>
      </c>
      <c r="B48" s="15" t="s">
        <v>15</v>
      </c>
      <c r="C48" s="15" t="n">
        <v>2</v>
      </c>
      <c r="D48" s="15" t="s">
        <v>16</v>
      </c>
      <c r="E48" s="15" t="n">
        <v>6</v>
      </c>
      <c r="F48" s="15" t="n">
        <v>12.5</v>
      </c>
      <c r="G48" s="15" t="n">
        <v>0.2</v>
      </c>
      <c r="H48" s="16" t="n">
        <v>12.7</v>
      </c>
      <c r="I48" s="17" t="n">
        <v>138.043089090022</v>
      </c>
    </row>
    <row r="49" customFormat="false" ht="15" hidden="false" customHeight="false" outlineLevel="0" collapsed="false">
      <c r="A49" s="14" t="s">
        <v>14</v>
      </c>
      <c r="B49" s="15" t="s">
        <v>15</v>
      </c>
      <c r="C49" s="15" t="n">
        <v>2</v>
      </c>
      <c r="D49" s="15" t="s">
        <v>16</v>
      </c>
      <c r="E49" s="15" t="n">
        <v>6</v>
      </c>
      <c r="F49" s="15"/>
      <c r="G49" s="15" t="n">
        <v>0.4</v>
      </c>
      <c r="H49" s="16" t="n">
        <v>12.9</v>
      </c>
      <c r="I49" s="17" t="n">
        <v>140.876818191576</v>
      </c>
    </row>
    <row r="50" customFormat="false" ht="15" hidden="false" customHeight="false" outlineLevel="0" collapsed="false">
      <c r="A50" s="14" t="s">
        <v>14</v>
      </c>
      <c r="B50" s="15" t="s">
        <v>15</v>
      </c>
      <c r="C50" s="15" t="n">
        <v>2</v>
      </c>
      <c r="D50" s="15" t="s">
        <v>16</v>
      </c>
      <c r="E50" s="15" t="n">
        <v>6</v>
      </c>
      <c r="F50" s="15"/>
      <c r="G50" s="15" t="n">
        <v>0.6</v>
      </c>
      <c r="H50" s="16" t="n">
        <v>13.1</v>
      </c>
      <c r="I50" s="17" t="n">
        <v>142.738983029741</v>
      </c>
    </row>
    <row r="51" customFormat="false" ht="15" hidden="false" customHeight="false" outlineLevel="0" collapsed="false">
      <c r="A51" s="14" t="s">
        <v>14</v>
      </c>
      <c r="B51" s="15" t="s">
        <v>15</v>
      </c>
      <c r="C51" s="15" t="n">
        <v>2</v>
      </c>
      <c r="D51" s="15" t="s">
        <v>16</v>
      </c>
      <c r="E51" s="15" t="n">
        <v>6</v>
      </c>
      <c r="F51" s="15"/>
      <c r="G51" s="15" t="n">
        <v>0.8</v>
      </c>
      <c r="H51" s="16" t="n">
        <v>13.3</v>
      </c>
      <c r="I51" s="17" t="n">
        <v>132.375630886912</v>
      </c>
    </row>
    <row r="52" customFormat="false" ht="15" hidden="false" customHeight="false" outlineLevel="0" collapsed="false">
      <c r="A52" s="14" t="s">
        <v>14</v>
      </c>
      <c r="B52" s="15" t="s">
        <v>15</v>
      </c>
      <c r="C52" s="15" t="n">
        <v>2</v>
      </c>
      <c r="D52" s="15" t="s">
        <v>16</v>
      </c>
      <c r="E52" s="15" t="n">
        <v>6</v>
      </c>
      <c r="F52" s="15"/>
      <c r="G52" s="15" t="n">
        <v>1</v>
      </c>
      <c r="H52" s="16" t="n">
        <v>13.5</v>
      </c>
      <c r="I52" s="17" t="n">
        <v>129.218047030894</v>
      </c>
    </row>
    <row r="53" customFormat="false" ht="15" hidden="false" customHeight="false" outlineLevel="0" collapsed="false">
      <c r="A53" s="14" t="s">
        <v>14</v>
      </c>
      <c r="B53" s="15" t="s">
        <v>15</v>
      </c>
      <c r="C53" s="15" t="n">
        <v>2</v>
      </c>
      <c r="D53" s="15" t="s">
        <v>16</v>
      </c>
      <c r="E53" s="15" t="n">
        <v>6</v>
      </c>
      <c r="F53" s="15"/>
      <c r="G53" s="15" t="n">
        <v>1.2</v>
      </c>
      <c r="H53" s="16" t="n">
        <v>13.7</v>
      </c>
      <c r="I53" s="17" t="n">
        <v>133.023340395839</v>
      </c>
    </row>
    <row r="54" customFormat="false" ht="15" hidden="false" customHeight="false" outlineLevel="0" collapsed="false">
      <c r="A54" s="14" t="s">
        <v>14</v>
      </c>
      <c r="B54" s="15" t="s">
        <v>15</v>
      </c>
      <c r="C54" s="15" t="n">
        <v>2</v>
      </c>
      <c r="D54" s="15" t="s">
        <v>16</v>
      </c>
      <c r="E54" s="15" t="n">
        <v>7</v>
      </c>
      <c r="F54" s="15" t="n">
        <v>14</v>
      </c>
      <c r="G54" s="15" t="n">
        <v>0.1</v>
      </c>
      <c r="H54" s="16" t="n">
        <v>14.1</v>
      </c>
      <c r="I54" s="17" t="n">
        <v>121.607460301004</v>
      </c>
    </row>
    <row r="55" customFormat="false" ht="15" hidden="false" customHeight="false" outlineLevel="0" collapsed="false">
      <c r="A55" s="18" t="s">
        <v>14</v>
      </c>
      <c r="B55" s="19" t="s">
        <v>15</v>
      </c>
      <c r="C55" s="19" t="n">
        <v>2</v>
      </c>
      <c r="D55" s="19" t="s">
        <v>16</v>
      </c>
      <c r="E55" s="19" t="n">
        <v>7</v>
      </c>
      <c r="F55" s="19"/>
      <c r="G55" s="19" t="n">
        <v>0.2</v>
      </c>
      <c r="H55" s="19" t="n">
        <v>14.2</v>
      </c>
      <c r="I55" s="20" t="n">
        <v>123.793479893632</v>
      </c>
    </row>
    <row r="57" customFormat="false" ht="45" hidden="false" customHeight="true" outlineLevel="0" collapsed="false">
      <c r="A57" s="1" t="s">
        <v>0</v>
      </c>
      <c r="B57" s="1"/>
      <c r="C57" s="1"/>
      <c r="D57" s="1"/>
      <c r="E57" s="1"/>
      <c r="F57" s="1"/>
      <c r="G57" s="1"/>
      <c r="H57" s="1"/>
      <c r="I57" s="1"/>
      <c r="J57" s="10"/>
    </row>
    <row r="58" customFormat="false" ht="21.75" hidden="false" customHeight="true" outlineLevel="0" collapsed="false">
      <c r="A58" s="2" t="s">
        <v>17</v>
      </c>
      <c r="B58" s="2"/>
      <c r="C58" s="2"/>
      <c r="D58" s="2"/>
      <c r="E58" s="2"/>
      <c r="F58" s="2"/>
      <c r="G58" s="2"/>
      <c r="H58" s="2"/>
      <c r="I58" s="2"/>
      <c r="J58" s="21"/>
    </row>
    <row r="59" customFormat="false" ht="45" hidden="false" customHeight="true" outlineLevel="0" collapsed="false">
      <c r="A59" s="3" t="s">
        <v>2</v>
      </c>
      <c r="B59" s="4" t="s">
        <v>18</v>
      </c>
      <c r="C59" s="4" t="s">
        <v>4</v>
      </c>
      <c r="D59" s="4" t="s">
        <v>5</v>
      </c>
      <c r="E59" s="4" t="s">
        <v>6</v>
      </c>
      <c r="F59" s="4" t="s">
        <v>19</v>
      </c>
      <c r="G59" s="4" t="s">
        <v>20</v>
      </c>
      <c r="H59" s="4" t="s">
        <v>8</v>
      </c>
      <c r="I59" s="4" t="s">
        <v>21</v>
      </c>
      <c r="J59" s="22" t="s">
        <v>22</v>
      </c>
      <c r="K59" s="4" t="s">
        <v>10</v>
      </c>
    </row>
    <row r="60" customFormat="false" ht="19.5" hidden="false" customHeight="true" outlineLevel="0" collapsed="false">
      <c r="A60" s="6"/>
      <c r="B60" s="7"/>
      <c r="C60" s="7"/>
      <c r="D60" s="7"/>
      <c r="E60" s="7"/>
      <c r="F60" s="7" t="s">
        <v>23</v>
      </c>
      <c r="G60" s="7" t="s">
        <v>23</v>
      </c>
      <c r="H60" s="7" t="s">
        <v>24</v>
      </c>
      <c r="I60" s="7" t="s">
        <v>24</v>
      </c>
      <c r="J60" s="23" t="s">
        <v>25</v>
      </c>
      <c r="K60" s="7" t="s">
        <v>13</v>
      </c>
    </row>
    <row r="61" customFormat="false" ht="15" hidden="false" customHeight="false" outlineLevel="0" collapsed="false">
      <c r="A61" s="9" t="s">
        <v>14</v>
      </c>
      <c r="B61" s="24" t="s">
        <v>26</v>
      </c>
      <c r="C61" s="24" t="n">
        <v>1</v>
      </c>
      <c r="D61" s="24" t="s">
        <v>16</v>
      </c>
      <c r="E61" s="24" t="n">
        <v>1</v>
      </c>
      <c r="F61" s="25" t="n">
        <v>10</v>
      </c>
      <c r="G61" s="25" t="n">
        <v>50</v>
      </c>
      <c r="H61" s="26" t="n">
        <v>0.2</v>
      </c>
      <c r="I61" s="27" t="n">
        <v>0.2</v>
      </c>
      <c r="J61" s="26" t="n">
        <v>0.4</v>
      </c>
      <c r="K61" s="12" t="n">
        <v>158.819976047812</v>
      </c>
    </row>
    <row r="62" customFormat="false" ht="15" hidden="false" customHeight="false" outlineLevel="0" collapsed="false">
      <c r="A62" s="9" t="s">
        <v>14</v>
      </c>
      <c r="B62" s="24" t="s">
        <v>26</v>
      </c>
      <c r="C62" s="24" t="n">
        <v>1</v>
      </c>
      <c r="D62" s="24" t="s">
        <v>16</v>
      </c>
      <c r="E62" s="24" t="n">
        <v>1</v>
      </c>
      <c r="F62" s="25" t="n">
        <v>110</v>
      </c>
      <c r="G62" s="25" t="n">
        <v>140</v>
      </c>
      <c r="H62" s="26" t="n">
        <v>0.15</v>
      </c>
      <c r="I62" s="27" t="n">
        <v>1.1</v>
      </c>
      <c r="J62" s="26" t="n">
        <v>1.25</v>
      </c>
      <c r="K62" s="12" t="n">
        <v>153.14527045967</v>
      </c>
    </row>
    <row r="63" customFormat="false" ht="15" hidden="false" customHeight="false" outlineLevel="0" collapsed="false">
      <c r="A63" s="9" t="s">
        <v>14</v>
      </c>
      <c r="B63" s="24" t="s">
        <v>26</v>
      </c>
      <c r="C63" s="24" t="n">
        <v>1</v>
      </c>
      <c r="D63" s="24" t="s">
        <v>16</v>
      </c>
      <c r="E63" s="24" t="n">
        <v>2</v>
      </c>
      <c r="F63" s="25" t="n">
        <v>10</v>
      </c>
      <c r="G63" s="25" t="n">
        <v>50</v>
      </c>
      <c r="H63" s="26" t="n">
        <v>0.25</v>
      </c>
      <c r="I63" s="27" t="n">
        <v>1.6</v>
      </c>
      <c r="J63" s="26" t="n">
        <v>1.85</v>
      </c>
      <c r="K63" s="12" t="n">
        <v>153.077807601639</v>
      </c>
    </row>
    <row r="64" customFormat="false" ht="15" hidden="false" customHeight="false" outlineLevel="0" collapsed="false">
      <c r="A64" s="9" t="s">
        <v>14</v>
      </c>
      <c r="B64" s="24" t="s">
        <v>26</v>
      </c>
      <c r="C64" s="24" t="n">
        <v>1</v>
      </c>
      <c r="D64" s="24" t="s">
        <v>16</v>
      </c>
      <c r="E64" s="24" t="n">
        <v>2</v>
      </c>
      <c r="F64" s="25" t="n">
        <v>110</v>
      </c>
      <c r="G64" s="25" t="n">
        <v>140</v>
      </c>
      <c r="H64" s="26" t="n">
        <v>0.15</v>
      </c>
      <c r="I64" s="27" t="n">
        <v>2.5</v>
      </c>
      <c r="J64" s="26" t="n">
        <v>2.65</v>
      </c>
      <c r="K64" s="12" t="n">
        <v>148.019808436207</v>
      </c>
    </row>
    <row r="65" customFormat="false" ht="15" hidden="false" customHeight="false" outlineLevel="0" collapsed="false">
      <c r="A65" s="9" t="s">
        <v>14</v>
      </c>
      <c r="B65" s="24" t="s">
        <v>26</v>
      </c>
      <c r="C65" s="24" t="n">
        <v>1</v>
      </c>
      <c r="D65" s="24" t="s">
        <v>16</v>
      </c>
      <c r="E65" s="24" t="n">
        <v>3</v>
      </c>
      <c r="F65" s="25" t="n">
        <v>10</v>
      </c>
      <c r="G65" s="25" t="n">
        <v>50</v>
      </c>
      <c r="H65" s="26" t="n">
        <v>0.25</v>
      </c>
      <c r="I65" s="27" t="n">
        <v>3.1</v>
      </c>
      <c r="J65" s="26" t="n">
        <v>3.35</v>
      </c>
      <c r="K65" s="12" t="n">
        <v>154.338283602019</v>
      </c>
    </row>
    <row r="66" customFormat="false" ht="15" hidden="false" customHeight="false" outlineLevel="0" collapsed="false">
      <c r="A66" s="9" t="s">
        <v>14</v>
      </c>
      <c r="B66" s="24" t="s">
        <v>26</v>
      </c>
      <c r="C66" s="24" t="n">
        <v>1</v>
      </c>
      <c r="D66" s="24" t="s">
        <v>16</v>
      </c>
      <c r="E66" s="24" t="n">
        <v>3</v>
      </c>
      <c r="F66" s="25" t="n">
        <v>110</v>
      </c>
      <c r="G66" s="25" t="n">
        <v>140</v>
      </c>
      <c r="H66" s="26" t="n">
        <v>0.15</v>
      </c>
      <c r="I66" s="27" t="n">
        <v>4.1</v>
      </c>
      <c r="J66" s="26" t="n">
        <v>4.25</v>
      </c>
      <c r="K66" s="12" t="n">
        <v>142.71760634297</v>
      </c>
    </row>
    <row r="67" customFormat="false" ht="15" hidden="false" customHeight="false" outlineLevel="0" collapsed="false">
      <c r="A67" s="9" t="s">
        <v>14</v>
      </c>
      <c r="B67" s="24" t="s">
        <v>26</v>
      </c>
      <c r="C67" s="24" t="n">
        <v>1</v>
      </c>
      <c r="D67" s="24" t="s">
        <v>16</v>
      </c>
      <c r="E67" s="24" t="n">
        <v>4</v>
      </c>
      <c r="F67" s="25" t="n">
        <v>0</v>
      </c>
      <c r="G67" s="25" t="n">
        <v>50</v>
      </c>
      <c r="H67" s="26" t="n">
        <v>0.15</v>
      </c>
      <c r="I67" s="27" t="n">
        <v>4.5</v>
      </c>
      <c r="J67" s="26" t="n">
        <v>4.65</v>
      </c>
      <c r="K67" s="12" t="n">
        <v>146.915480488673</v>
      </c>
    </row>
    <row r="68" customFormat="false" ht="15" hidden="false" customHeight="false" outlineLevel="0" collapsed="false">
      <c r="A68" s="9" t="s">
        <v>14</v>
      </c>
      <c r="B68" s="24" t="s">
        <v>26</v>
      </c>
      <c r="C68" s="24" t="n">
        <v>1</v>
      </c>
      <c r="D68" s="24" t="s">
        <v>16</v>
      </c>
      <c r="E68" s="24" t="n">
        <v>4</v>
      </c>
      <c r="F68" s="25" t="n">
        <v>60</v>
      </c>
      <c r="G68" s="25" t="n">
        <v>85</v>
      </c>
      <c r="H68" s="26" t="n">
        <v>0.3</v>
      </c>
      <c r="I68" s="27" t="n">
        <v>5.1</v>
      </c>
      <c r="J68" s="26" t="n">
        <v>5.4</v>
      </c>
      <c r="K68" s="12" t="n">
        <v>152.349940145684</v>
      </c>
    </row>
    <row r="69" customFormat="false" ht="15" hidden="false" customHeight="false" outlineLevel="0" collapsed="false">
      <c r="A69" s="9" t="s">
        <v>14</v>
      </c>
      <c r="B69" s="24" t="s">
        <v>26</v>
      </c>
      <c r="C69" s="24" t="n">
        <v>1</v>
      </c>
      <c r="D69" s="24" t="s">
        <v>16</v>
      </c>
      <c r="E69" s="24" t="n">
        <v>5</v>
      </c>
      <c r="F69" s="25" t="n">
        <v>0</v>
      </c>
      <c r="G69" s="25" t="n">
        <v>40</v>
      </c>
      <c r="H69" s="24" t="n">
        <v>0.2</v>
      </c>
      <c r="I69" s="27" t="n">
        <v>6</v>
      </c>
      <c r="J69" s="26" t="n">
        <v>6.2</v>
      </c>
      <c r="K69" s="12" t="n">
        <v>144.394528487914</v>
      </c>
    </row>
    <row r="70" customFormat="false" ht="15" hidden="false" customHeight="false" outlineLevel="0" collapsed="false">
      <c r="A70" s="9" t="s">
        <v>14</v>
      </c>
      <c r="B70" s="24" t="s">
        <v>26</v>
      </c>
      <c r="C70" s="24" t="n">
        <v>1</v>
      </c>
      <c r="D70" s="24" t="s">
        <v>16</v>
      </c>
      <c r="E70" s="24" t="n">
        <v>5</v>
      </c>
      <c r="F70" s="25" t="n">
        <v>110</v>
      </c>
      <c r="G70" s="25" t="n">
        <v>140</v>
      </c>
      <c r="H70" s="26" t="n">
        <v>0.15</v>
      </c>
      <c r="I70" s="27" t="n">
        <v>7.1</v>
      </c>
      <c r="J70" s="26" t="n">
        <v>7.25</v>
      </c>
      <c r="K70" s="12" t="n">
        <v>145.103597284927</v>
      </c>
    </row>
    <row r="71" customFormat="false" ht="15" hidden="false" customHeight="false" outlineLevel="0" collapsed="false">
      <c r="A71" s="9" t="s">
        <v>14</v>
      </c>
      <c r="B71" s="24" t="s">
        <v>26</v>
      </c>
      <c r="C71" s="24" t="n">
        <v>2</v>
      </c>
      <c r="D71" s="24" t="s">
        <v>16</v>
      </c>
      <c r="E71" s="24" t="n">
        <v>1</v>
      </c>
      <c r="F71" s="25" t="n">
        <v>0</v>
      </c>
      <c r="G71" s="25" t="n">
        <v>40</v>
      </c>
      <c r="H71" s="26" t="n">
        <v>0.2</v>
      </c>
      <c r="I71" s="27" t="n">
        <v>8</v>
      </c>
      <c r="J71" s="26" t="n">
        <v>8.2</v>
      </c>
      <c r="K71" s="12" t="n">
        <v>143.7592913241</v>
      </c>
    </row>
    <row r="72" customFormat="false" ht="15" hidden="false" customHeight="false" outlineLevel="0" collapsed="false">
      <c r="A72" s="9" t="s">
        <v>14</v>
      </c>
      <c r="B72" s="24" t="s">
        <v>26</v>
      </c>
      <c r="C72" s="24" t="n">
        <v>2</v>
      </c>
      <c r="D72" s="24" t="s">
        <v>16</v>
      </c>
      <c r="E72" s="24" t="n">
        <v>1</v>
      </c>
      <c r="F72" s="25" t="n">
        <v>50</v>
      </c>
      <c r="G72" s="25" t="n">
        <v>80</v>
      </c>
      <c r="H72" s="26" t="n">
        <v>0.15</v>
      </c>
      <c r="I72" s="27" t="n">
        <v>8.5</v>
      </c>
      <c r="J72" s="26" t="n">
        <v>8.65</v>
      </c>
      <c r="K72" s="12" t="n">
        <v>144.465238753609</v>
      </c>
    </row>
    <row r="73" customFormat="false" ht="15" hidden="false" customHeight="false" outlineLevel="0" collapsed="false">
      <c r="A73" s="9" t="s">
        <v>14</v>
      </c>
      <c r="B73" s="24" t="s">
        <v>26</v>
      </c>
      <c r="C73" s="24" t="n">
        <v>2</v>
      </c>
      <c r="D73" s="24" t="s">
        <v>16</v>
      </c>
      <c r="E73" s="24" t="n">
        <v>1</v>
      </c>
      <c r="F73" s="25" t="n">
        <v>110</v>
      </c>
      <c r="G73" s="25" t="n">
        <v>140</v>
      </c>
      <c r="H73" s="26" t="n">
        <v>0.13</v>
      </c>
      <c r="I73" s="27" t="n">
        <v>9.1</v>
      </c>
      <c r="J73" s="26" t="n">
        <v>9.23</v>
      </c>
      <c r="K73" s="12" t="n">
        <v>148.221267388475</v>
      </c>
    </row>
    <row r="74" customFormat="false" ht="15" hidden="false" customHeight="false" outlineLevel="0" collapsed="false">
      <c r="A74" s="9" t="s">
        <v>14</v>
      </c>
      <c r="B74" s="24" t="s">
        <v>26</v>
      </c>
      <c r="C74" s="24" t="n">
        <v>2</v>
      </c>
      <c r="D74" s="24" t="s">
        <v>16</v>
      </c>
      <c r="E74" s="24" t="n">
        <v>2</v>
      </c>
      <c r="F74" s="25" t="n">
        <v>0</v>
      </c>
      <c r="G74" s="25" t="n">
        <v>50</v>
      </c>
      <c r="H74" s="26" t="n">
        <v>0.25</v>
      </c>
      <c r="I74" s="27" t="n">
        <v>9.5</v>
      </c>
      <c r="J74" s="26" t="n">
        <v>9.75</v>
      </c>
      <c r="K74" s="12" t="n">
        <v>152.559515224579</v>
      </c>
    </row>
    <row r="75" customFormat="false" ht="15" hidden="false" customHeight="false" outlineLevel="0" collapsed="false">
      <c r="A75" s="9" t="s">
        <v>14</v>
      </c>
      <c r="B75" s="24" t="s">
        <v>26</v>
      </c>
      <c r="C75" s="24" t="n">
        <v>2</v>
      </c>
      <c r="D75" s="24" t="s">
        <v>16</v>
      </c>
      <c r="E75" s="24" t="n">
        <v>2</v>
      </c>
      <c r="F75" s="25" t="n">
        <v>110</v>
      </c>
      <c r="G75" s="25" t="n">
        <v>140</v>
      </c>
      <c r="H75" s="26" t="n">
        <v>0.15</v>
      </c>
      <c r="I75" s="27" t="n">
        <v>10.6</v>
      </c>
      <c r="J75" s="26" t="n">
        <v>10.75</v>
      </c>
      <c r="K75" s="12" t="n">
        <v>145.711405852264</v>
      </c>
    </row>
    <row r="76" customFormat="false" ht="15" hidden="false" customHeight="false" outlineLevel="0" collapsed="false">
      <c r="A76" s="9" t="s">
        <v>14</v>
      </c>
      <c r="B76" s="24" t="s">
        <v>26</v>
      </c>
      <c r="C76" s="24" t="n">
        <v>2</v>
      </c>
      <c r="D76" s="24" t="s">
        <v>16</v>
      </c>
      <c r="E76" s="24" t="n">
        <v>3</v>
      </c>
      <c r="F76" s="25" t="n">
        <v>0</v>
      </c>
      <c r="G76" s="25" t="n">
        <v>40</v>
      </c>
      <c r="H76" s="26" t="n">
        <v>0.25</v>
      </c>
      <c r="I76" s="27" t="n">
        <v>11</v>
      </c>
      <c r="J76" s="26" t="n">
        <v>11.25</v>
      </c>
      <c r="K76" s="12" t="n">
        <v>143.461783262697</v>
      </c>
    </row>
    <row r="77" customFormat="false" ht="15" hidden="false" customHeight="false" outlineLevel="0" collapsed="false">
      <c r="A77" s="9" t="s">
        <v>14</v>
      </c>
      <c r="B77" s="24" t="s">
        <v>26</v>
      </c>
      <c r="C77" s="24" t="n">
        <v>2</v>
      </c>
      <c r="D77" s="24" t="s">
        <v>16</v>
      </c>
      <c r="E77" s="24" t="n">
        <v>3</v>
      </c>
      <c r="F77" s="25" t="n">
        <v>60</v>
      </c>
      <c r="G77" s="25" t="n">
        <v>85</v>
      </c>
      <c r="H77" s="26" t="n">
        <v>0.15</v>
      </c>
      <c r="I77" s="27" t="n">
        <v>11.6</v>
      </c>
      <c r="J77" s="26" t="n">
        <v>11.75</v>
      </c>
      <c r="K77" s="12" t="n">
        <v>140.723034214693</v>
      </c>
    </row>
    <row r="78" customFormat="false" ht="15" hidden="false" customHeight="false" outlineLevel="0" collapsed="false">
      <c r="A78" s="9" t="s">
        <v>14</v>
      </c>
      <c r="B78" s="24" t="s">
        <v>26</v>
      </c>
      <c r="C78" s="24" t="n">
        <v>2</v>
      </c>
      <c r="D78" s="24" t="s">
        <v>16</v>
      </c>
      <c r="E78" s="24" t="n">
        <v>3</v>
      </c>
      <c r="F78" s="25" t="n">
        <v>110</v>
      </c>
      <c r="G78" s="25" t="n">
        <v>140</v>
      </c>
      <c r="H78" s="26" t="n">
        <v>0.15</v>
      </c>
      <c r="I78" s="27" t="n">
        <v>12.1</v>
      </c>
      <c r="J78" s="26" t="n">
        <v>12.25</v>
      </c>
      <c r="K78" s="12" t="n">
        <v>137.730365984224</v>
      </c>
    </row>
    <row r="79" customFormat="false" ht="15" hidden="false" customHeight="false" outlineLevel="0" collapsed="false">
      <c r="A79" s="9" t="s">
        <v>14</v>
      </c>
      <c r="B79" s="24" t="s">
        <v>26</v>
      </c>
      <c r="C79" s="24" t="n">
        <v>2</v>
      </c>
      <c r="D79" s="24" t="s">
        <v>16</v>
      </c>
      <c r="E79" s="24" t="n">
        <v>4</v>
      </c>
      <c r="F79" s="25" t="n">
        <v>0</v>
      </c>
      <c r="G79" s="25" t="n">
        <v>50</v>
      </c>
      <c r="H79" s="26" t="n">
        <v>0.25</v>
      </c>
      <c r="I79" s="27" t="n">
        <v>12.5</v>
      </c>
      <c r="J79" s="26" t="n">
        <v>12.75</v>
      </c>
      <c r="K79" s="12" t="n">
        <v>139.074045333131</v>
      </c>
    </row>
    <row r="80" customFormat="false" ht="15" hidden="false" customHeight="false" outlineLevel="0" collapsed="false">
      <c r="A80" s="9" t="s">
        <v>14</v>
      </c>
      <c r="B80" s="24" t="s">
        <v>26</v>
      </c>
      <c r="C80" s="24" t="n">
        <v>2</v>
      </c>
      <c r="D80" s="24" t="s">
        <v>16</v>
      </c>
      <c r="E80" s="24" t="n">
        <v>4</v>
      </c>
      <c r="F80" s="25" t="n">
        <v>110</v>
      </c>
      <c r="G80" s="25" t="n">
        <v>140</v>
      </c>
      <c r="H80" s="26" t="n">
        <v>0.15</v>
      </c>
      <c r="I80" s="27" t="n">
        <v>13.6</v>
      </c>
      <c r="J80" s="26" t="n">
        <v>13.75</v>
      </c>
      <c r="K80" s="12" t="n">
        <v>137.289487732034</v>
      </c>
    </row>
    <row r="81" customFormat="false" ht="15" hidden="false" customHeight="false" outlineLevel="0" collapsed="false">
      <c r="A81" s="9" t="s">
        <v>14</v>
      </c>
      <c r="B81" s="24" t="s">
        <v>26</v>
      </c>
      <c r="C81" s="24" t="n">
        <v>2</v>
      </c>
      <c r="D81" s="24" t="s">
        <v>16</v>
      </c>
      <c r="E81" s="24" t="n">
        <v>5</v>
      </c>
      <c r="F81" s="25" t="n">
        <v>0</v>
      </c>
      <c r="G81" s="25" t="n">
        <v>40</v>
      </c>
      <c r="H81" s="26" t="n">
        <v>0.2</v>
      </c>
      <c r="I81" s="27" t="n">
        <v>14</v>
      </c>
      <c r="J81" s="26" t="n">
        <v>14.2</v>
      </c>
      <c r="K81" s="12" t="n">
        <v>137.634673682276</v>
      </c>
    </row>
    <row r="82" customFormat="false" ht="15" hidden="false" customHeight="false" outlineLevel="0" collapsed="false">
      <c r="A82" s="9" t="s">
        <v>14</v>
      </c>
      <c r="B82" s="24" t="s">
        <v>26</v>
      </c>
      <c r="C82" s="24" t="n">
        <v>2</v>
      </c>
      <c r="D82" s="24" t="s">
        <v>16</v>
      </c>
      <c r="E82" s="24" t="n">
        <v>5</v>
      </c>
      <c r="F82" s="28" t="n">
        <v>110</v>
      </c>
      <c r="G82" s="28" t="n">
        <v>140</v>
      </c>
      <c r="H82" s="24" t="n">
        <v>0.15</v>
      </c>
      <c r="I82" s="26" t="n">
        <v>15.1</v>
      </c>
      <c r="J82" s="26" t="n">
        <v>15.25</v>
      </c>
      <c r="K82" s="12" t="n">
        <v>131.933085007043</v>
      </c>
    </row>
    <row r="83" customFormat="false" ht="15" hidden="false" customHeight="false" outlineLevel="0" collapsed="false">
      <c r="A83" s="29" t="s">
        <v>14</v>
      </c>
      <c r="B83" s="30" t="s">
        <v>26</v>
      </c>
      <c r="C83" s="30" t="n">
        <v>2</v>
      </c>
      <c r="D83" s="30" t="s">
        <v>16</v>
      </c>
      <c r="E83" s="30" t="n">
        <v>6</v>
      </c>
      <c r="F83" s="31" t="n">
        <v>10</v>
      </c>
      <c r="G83" s="31" t="n">
        <v>54</v>
      </c>
      <c r="H83" s="30" t="n">
        <v>0.15</v>
      </c>
      <c r="I83" s="30" t="n">
        <v>15.53</v>
      </c>
      <c r="J83" s="30" t="n">
        <v>15.68</v>
      </c>
      <c r="K83" s="32" t="n">
        <v>125.650301874212</v>
      </c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33"/>
      <c r="H84" s="34"/>
      <c r="I84" s="33"/>
      <c r="J84" s="10"/>
    </row>
    <row r="85" customFormat="false" ht="45" hidden="false" customHeight="true" outlineLevel="0" collapsed="false">
      <c r="A85" s="1" t="s">
        <v>0</v>
      </c>
      <c r="B85" s="1"/>
      <c r="C85" s="1"/>
      <c r="D85" s="1"/>
      <c r="E85" s="1"/>
      <c r="F85" s="1"/>
      <c r="G85" s="1"/>
      <c r="H85" s="1"/>
      <c r="I85" s="1"/>
      <c r="J85" s="10"/>
    </row>
    <row r="86" customFormat="false" ht="21.75" hidden="false" customHeight="true" outlineLevel="0" collapsed="false">
      <c r="A86" s="2" t="s">
        <v>27</v>
      </c>
      <c r="B86" s="2"/>
      <c r="C86" s="2"/>
      <c r="D86" s="2"/>
      <c r="E86" s="2"/>
      <c r="F86" s="2"/>
      <c r="G86" s="2"/>
      <c r="H86" s="2"/>
      <c r="I86" s="2"/>
      <c r="J86" s="35"/>
    </row>
    <row r="87" customFormat="false" ht="45" hidden="false" customHeight="true" outlineLevel="0" collapsed="false">
      <c r="A87" s="3" t="s">
        <v>2</v>
      </c>
      <c r="B87" s="4" t="s">
        <v>3</v>
      </c>
      <c r="C87" s="4" t="s">
        <v>4</v>
      </c>
      <c r="D87" s="4" t="s">
        <v>5</v>
      </c>
      <c r="E87" s="4" t="s">
        <v>6</v>
      </c>
      <c r="F87" s="4" t="s">
        <v>7</v>
      </c>
      <c r="G87" s="4" t="s">
        <v>8</v>
      </c>
      <c r="H87" s="4" t="s">
        <v>9</v>
      </c>
      <c r="I87" s="5" t="s">
        <v>10</v>
      </c>
      <c r="J87" s="35"/>
    </row>
    <row r="88" customFormat="false" ht="19.5" hidden="false" customHeight="true" outlineLevel="0" collapsed="false">
      <c r="A88" s="6"/>
      <c r="B88" s="7"/>
      <c r="C88" s="7"/>
      <c r="D88" s="7"/>
      <c r="E88" s="7"/>
      <c r="F88" s="7" t="s">
        <v>11</v>
      </c>
      <c r="G88" s="7" t="s">
        <v>11</v>
      </c>
      <c r="H88" s="7" t="s">
        <v>12</v>
      </c>
      <c r="I88" s="8" t="s">
        <v>13</v>
      </c>
      <c r="J88" s="10"/>
    </row>
    <row r="89" customFormat="false" ht="15" hidden="false" customHeight="false" outlineLevel="0" collapsed="false">
      <c r="A89" s="9" t="s">
        <v>14</v>
      </c>
      <c r="B89" s="10" t="s">
        <v>28</v>
      </c>
      <c r="C89" s="10" t="n">
        <v>1</v>
      </c>
      <c r="D89" s="10" t="s">
        <v>16</v>
      </c>
      <c r="E89" s="11" t="n">
        <v>1</v>
      </c>
      <c r="F89" s="11" t="n">
        <v>0</v>
      </c>
      <c r="G89" s="11" t="n">
        <v>0.3</v>
      </c>
      <c r="H89" s="11" t="n">
        <v>0.3</v>
      </c>
      <c r="I89" s="12" t="n">
        <v>156.097010553276</v>
      </c>
      <c r="J89" s="10"/>
    </row>
    <row r="90" customFormat="false" ht="15" hidden="false" customHeight="false" outlineLevel="0" collapsed="false">
      <c r="A90" s="9" t="s">
        <v>14</v>
      </c>
      <c r="B90" s="10" t="s">
        <v>28</v>
      </c>
      <c r="C90" s="10" t="n">
        <v>1</v>
      </c>
      <c r="D90" s="10" t="s">
        <v>16</v>
      </c>
      <c r="E90" s="11" t="n">
        <v>1</v>
      </c>
      <c r="F90" s="11"/>
      <c r="G90" s="11" t="n">
        <v>0.6</v>
      </c>
      <c r="H90" s="11" t="n">
        <v>0.6</v>
      </c>
      <c r="I90" s="12" t="n">
        <v>159.168337914249</v>
      </c>
      <c r="J90" s="10"/>
    </row>
    <row r="91" customFormat="false" ht="15" hidden="false" customHeight="false" outlineLevel="0" collapsed="false">
      <c r="A91" s="9" t="s">
        <v>14</v>
      </c>
      <c r="B91" s="10" t="s">
        <v>28</v>
      </c>
      <c r="C91" s="10" t="n">
        <v>1</v>
      </c>
      <c r="D91" s="10" t="s">
        <v>16</v>
      </c>
      <c r="E91" s="11" t="n">
        <v>1</v>
      </c>
      <c r="F91" s="11"/>
      <c r="G91" s="11" t="n">
        <v>0.7</v>
      </c>
      <c r="H91" s="11" t="n">
        <v>0.7</v>
      </c>
      <c r="I91" s="12" t="n">
        <v>155.88805585988</v>
      </c>
      <c r="J91" s="10"/>
    </row>
    <row r="92" customFormat="false" ht="15" hidden="false" customHeight="false" outlineLevel="0" collapsed="false">
      <c r="A92" s="9" t="s">
        <v>14</v>
      </c>
      <c r="B92" s="10" t="s">
        <v>28</v>
      </c>
      <c r="C92" s="10" t="n">
        <v>1</v>
      </c>
      <c r="D92" s="10" t="s">
        <v>16</v>
      </c>
      <c r="E92" s="11" t="n">
        <v>1</v>
      </c>
      <c r="F92" s="11"/>
      <c r="G92" s="11" t="n">
        <v>0.8</v>
      </c>
      <c r="H92" s="11" t="n">
        <v>0.8</v>
      </c>
      <c r="I92" s="12" t="n">
        <v>158.583697554601</v>
      </c>
      <c r="J92" s="10"/>
    </row>
    <row r="93" customFormat="false" ht="15" hidden="false" customHeight="false" outlineLevel="0" collapsed="false">
      <c r="A93" s="9" t="s">
        <v>14</v>
      </c>
      <c r="B93" s="10" t="s">
        <v>28</v>
      </c>
      <c r="C93" s="10" t="n">
        <v>1</v>
      </c>
      <c r="D93" s="10" t="s">
        <v>16</v>
      </c>
      <c r="E93" s="11" t="n">
        <v>1</v>
      </c>
      <c r="F93" s="11"/>
      <c r="G93" s="11" t="n">
        <v>0.9</v>
      </c>
      <c r="H93" s="11" t="n">
        <v>0.9</v>
      </c>
      <c r="I93" s="12" t="n">
        <v>153.92867564902</v>
      </c>
      <c r="J93" s="10"/>
    </row>
    <row r="94" customFormat="false" ht="15" hidden="false" customHeight="false" outlineLevel="0" collapsed="false">
      <c r="A94" s="9" t="s">
        <v>14</v>
      </c>
      <c r="B94" s="10" t="s">
        <v>28</v>
      </c>
      <c r="C94" s="10" t="n">
        <v>1</v>
      </c>
      <c r="D94" s="10" t="s">
        <v>16</v>
      </c>
      <c r="E94" s="11" t="n">
        <v>1</v>
      </c>
      <c r="F94" s="11"/>
      <c r="G94" s="11" t="n">
        <v>1</v>
      </c>
      <c r="H94" s="11" t="n">
        <v>1</v>
      </c>
      <c r="I94" s="12" t="n">
        <v>153.223485007782</v>
      </c>
      <c r="J94" s="10"/>
    </row>
    <row r="95" customFormat="false" ht="15" hidden="false" customHeight="false" outlineLevel="0" collapsed="false">
      <c r="A95" s="9" t="s">
        <v>14</v>
      </c>
      <c r="B95" s="10" t="s">
        <v>28</v>
      </c>
      <c r="C95" s="10" t="n">
        <v>1</v>
      </c>
      <c r="D95" s="10" t="s">
        <v>16</v>
      </c>
      <c r="E95" s="11" t="n">
        <v>2</v>
      </c>
      <c r="F95" s="11" t="n">
        <v>1.5</v>
      </c>
      <c r="G95" s="11" t="n">
        <v>0.1</v>
      </c>
      <c r="H95" s="11" t="n">
        <v>1.6</v>
      </c>
      <c r="I95" s="12" t="n">
        <v>143.053835195355</v>
      </c>
      <c r="J95" s="10"/>
    </row>
    <row r="96" customFormat="false" ht="15" hidden="false" customHeight="false" outlineLevel="0" collapsed="false">
      <c r="A96" s="9" t="s">
        <v>14</v>
      </c>
      <c r="B96" s="10" t="s">
        <v>28</v>
      </c>
      <c r="C96" s="10" t="n">
        <v>1</v>
      </c>
      <c r="D96" s="10" t="s">
        <v>16</v>
      </c>
      <c r="E96" s="11" t="n">
        <v>2</v>
      </c>
      <c r="F96" s="11"/>
      <c r="G96" s="11" t="n">
        <v>0.2</v>
      </c>
      <c r="H96" s="11" t="n">
        <v>1.7</v>
      </c>
      <c r="I96" s="12" t="n">
        <v>160.818907066467</v>
      </c>
      <c r="J96" s="10"/>
    </row>
    <row r="97" customFormat="false" ht="15" hidden="false" customHeight="false" outlineLevel="0" collapsed="false">
      <c r="A97" s="9" t="s">
        <v>14</v>
      </c>
      <c r="B97" s="10" t="s">
        <v>28</v>
      </c>
      <c r="C97" s="10" t="n">
        <v>1</v>
      </c>
      <c r="D97" s="10" t="s">
        <v>16</v>
      </c>
      <c r="E97" s="11" t="n">
        <v>2</v>
      </c>
      <c r="F97" s="11"/>
      <c r="G97" s="11" t="n">
        <v>0.3</v>
      </c>
      <c r="H97" s="11" t="n">
        <v>1.8</v>
      </c>
      <c r="I97" s="12" t="n">
        <v>144.12818519971</v>
      </c>
      <c r="J97" s="10"/>
    </row>
    <row r="98" customFormat="false" ht="15" hidden="false" customHeight="false" outlineLevel="0" collapsed="false">
      <c r="A98" s="9" t="s">
        <v>14</v>
      </c>
      <c r="B98" s="10" t="s">
        <v>28</v>
      </c>
      <c r="C98" s="10" t="n">
        <v>1</v>
      </c>
      <c r="D98" s="10" t="s">
        <v>16</v>
      </c>
      <c r="E98" s="11" t="n">
        <v>2</v>
      </c>
      <c r="F98" s="11"/>
      <c r="G98" s="11" t="n">
        <v>0.4</v>
      </c>
      <c r="H98" s="11" t="n">
        <v>1.9</v>
      </c>
      <c r="I98" s="12" t="n">
        <v>158.225008673798</v>
      </c>
      <c r="J98" s="10"/>
    </row>
    <row r="99" customFormat="false" ht="15" hidden="false" customHeight="false" outlineLevel="0" collapsed="false">
      <c r="A99" s="9" t="s">
        <v>14</v>
      </c>
      <c r="B99" s="10" t="s">
        <v>28</v>
      </c>
      <c r="C99" s="10" t="n">
        <v>1</v>
      </c>
      <c r="D99" s="10" t="s">
        <v>16</v>
      </c>
      <c r="E99" s="11" t="n">
        <v>2</v>
      </c>
      <c r="F99" s="11"/>
      <c r="G99" s="11" t="n">
        <v>0.5</v>
      </c>
      <c r="H99" s="11" t="n">
        <v>2</v>
      </c>
      <c r="I99" s="12" t="n">
        <v>151.802791103996</v>
      </c>
      <c r="J99" s="10"/>
    </row>
    <row r="100" customFormat="false" ht="15" hidden="false" customHeight="false" outlineLevel="0" collapsed="false">
      <c r="A100" s="9" t="s">
        <v>14</v>
      </c>
      <c r="B100" s="10" t="s">
        <v>28</v>
      </c>
      <c r="C100" s="10" t="n">
        <v>1</v>
      </c>
      <c r="D100" s="10" t="s">
        <v>16</v>
      </c>
      <c r="E100" s="11" t="n">
        <v>2</v>
      </c>
      <c r="F100" s="11"/>
      <c r="G100" s="11" t="n">
        <v>0.6</v>
      </c>
      <c r="H100" s="11" t="n">
        <v>2.1</v>
      </c>
      <c r="I100" s="12" t="n">
        <v>158.814850271837</v>
      </c>
      <c r="J100" s="10"/>
    </row>
    <row r="101" customFormat="false" ht="15" hidden="false" customHeight="false" outlineLevel="0" collapsed="false">
      <c r="A101" s="9" t="s">
        <v>14</v>
      </c>
      <c r="B101" s="10" t="s">
        <v>28</v>
      </c>
      <c r="C101" s="10" t="n">
        <v>1</v>
      </c>
      <c r="D101" s="10" t="s">
        <v>16</v>
      </c>
      <c r="E101" s="11" t="n">
        <v>2</v>
      </c>
      <c r="F101" s="11"/>
      <c r="G101" s="11" t="n">
        <v>0.7</v>
      </c>
      <c r="H101" s="11" t="n">
        <v>2.2</v>
      </c>
      <c r="I101" s="12" t="n">
        <v>150.656927533872</v>
      </c>
      <c r="J101" s="10"/>
    </row>
    <row r="102" customFormat="false" ht="15" hidden="false" customHeight="false" outlineLevel="0" collapsed="false">
      <c r="A102" s="9" t="s">
        <v>14</v>
      </c>
      <c r="B102" s="10" t="s">
        <v>28</v>
      </c>
      <c r="C102" s="10" t="n">
        <v>1</v>
      </c>
      <c r="D102" s="10" t="s">
        <v>16</v>
      </c>
      <c r="E102" s="11" t="n">
        <v>3</v>
      </c>
      <c r="F102" s="11"/>
      <c r="G102" s="11" t="n">
        <v>0.8</v>
      </c>
      <c r="H102" s="11" t="n">
        <v>2.3</v>
      </c>
      <c r="I102" s="12" t="n">
        <v>160.463597468944</v>
      </c>
      <c r="J102" s="10"/>
    </row>
    <row r="103" customFormat="false" ht="15" hidden="false" customHeight="false" outlineLevel="0" collapsed="false">
      <c r="A103" s="9" t="s">
        <v>14</v>
      </c>
      <c r="B103" s="10" t="s">
        <v>28</v>
      </c>
      <c r="C103" s="10" t="n">
        <v>1</v>
      </c>
      <c r="D103" s="10" t="s">
        <v>16</v>
      </c>
      <c r="E103" s="11" t="n">
        <v>3</v>
      </c>
      <c r="F103" s="11" t="n">
        <v>3</v>
      </c>
      <c r="G103" s="11" t="n">
        <v>0.4</v>
      </c>
      <c r="H103" s="11" t="n">
        <v>3.4</v>
      </c>
      <c r="I103" s="12" t="n">
        <v>159.847073068404</v>
      </c>
      <c r="J103" s="10"/>
    </row>
    <row r="104" customFormat="false" ht="15" hidden="false" customHeight="false" outlineLevel="0" collapsed="false">
      <c r="A104" s="9" t="s">
        <v>14</v>
      </c>
      <c r="B104" s="10" t="s">
        <v>28</v>
      </c>
      <c r="C104" s="10" t="n">
        <v>1</v>
      </c>
      <c r="D104" s="10" t="s">
        <v>16</v>
      </c>
      <c r="E104" s="11" t="n">
        <v>3</v>
      </c>
      <c r="F104" s="11"/>
      <c r="G104" s="11" t="n">
        <v>0.6</v>
      </c>
      <c r="H104" s="11" t="n">
        <v>3.6</v>
      </c>
      <c r="I104" s="12" t="n">
        <v>148.673512141215</v>
      </c>
      <c r="J104" s="10"/>
    </row>
    <row r="105" customFormat="false" ht="15" hidden="false" customHeight="false" outlineLevel="0" collapsed="false">
      <c r="A105" s="9" t="s">
        <v>14</v>
      </c>
      <c r="B105" s="10" t="s">
        <v>28</v>
      </c>
      <c r="C105" s="10" t="n">
        <v>1</v>
      </c>
      <c r="D105" s="10" t="s">
        <v>16</v>
      </c>
      <c r="E105" s="11" t="n">
        <v>3</v>
      </c>
      <c r="F105" s="11"/>
      <c r="G105" s="11" t="n">
        <v>0.8</v>
      </c>
      <c r="H105" s="11" t="n">
        <v>3.8</v>
      </c>
      <c r="I105" s="12" t="n">
        <v>160.083230455916</v>
      </c>
      <c r="J105" s="10"/>
    </row>
    <row r="106" customFormat="false" ht="15" hidden="false" customHeight="false" outlineLevel="0" collapsed="false">
      <c r="A106" s="9" t="s">
        <v>14</v>
      </c>
      <c r="B106" s="10" t="s">
        <v>28</v>
      </c>
      <c r="C106" s="10" t="n">
        <v>1</v>
      </c>
      <c r="D106" s="10" t="s">
        <v>16</v>
      </c>
      <c r="E106" s="11" t="n">
        <v>3</v>
      </c>
      <c r="F106" s="11"/>
      <c r="G106" s="11" t="n">
        <v>1</v>
      </c>
      <c r="H106" s="11" t="n">
        <v>4</v>
      </c>
      <c r="I106" s="12" t="n">
        <v>141.254188630619</v>
      </c>
      <c r="J106" s="10"/>
    </row>
    <row r="107" customFormat="false" ht="15" hidden="false" customHeight="false" outlineLevel="0" collapsed="false">
      <c r="A107" s="9" t="s">
        <v>14</v>
      </c>
      <c r="B107" s="10" t="s">
        <v>28</v>
      </c>
      <c r="C107" s="10" t="n">
        <v>1</v>
      </c>
      <c r="D107" s="10" t="s">
        <v>16</v>
      </c>
      <c r="E107" s="11" t="n">
        <v>3</v>
      </c>
      <c r="F107" s="11"/>
      <c r="G107" s="11" t="n">
        <v>1.2</v>
      </c>
      <c r="H107" s="11" t="n">
        <v>4.2</v>
      </c>
      <c r="I107" s="12" t="n">
        <v>153.609276283066</v>
      </c>
      <c r="J107" s="10"/>
    </row>
    <row r="108" customFormat="false" ht="15" hidden="false" customHeight="false" outlineLevel="0" collapsed="false">
      <c r="A108" s="9" t="s">
        <v>14</v>
      </c>
      <c r="B108" s="10" t="s">
        <v>28</v>
      </c>
      <c r="C108" s="10" t="n">
        <v>1</v>
      </c>
      <c r="D108" s="10" t="s">
        <v>16</v>
      </c>
      <c r="E108" s="11" t="n">
        <v>4</v>
      </c>
      <c r="F108" s="11" t="n">
        <v>4.5</v>
      </c>
      <c r="G108" s="11" t="n">
        <v>0.2</v>
      </c>
      <c r="H108" s="11" t="n">
        <v>4.7</v>
      </c>
      <c r="I108" s="12" t="n">
        <v>146.41525121015</v>
      </c>
      <c r="J108" s="10"/>
    </row>
    <row r="109" customFormat="false" ht="15" hidden="false" customHeight="false" outlineLevel="0" collapsed="false">
      <c r="A109" s="9" t="s">
        <v>14</v>
      </c>
      <c r="B109" s="10" t="s">
        <v>28</v>
      </c>
      <c r="C109" s="10" t="n">
        <v>1</v>
      </c>
      <c r="D109" s="10" t="s">
        <v>16</v>
      </c>
      <c r="E109" s="11" t="n">
        <v>4</v>
      </c>
      <c r="F109" s="11"/>
      <c r="G109" s="11" t="n">
        <v>0.4</v>
      </c>
      <c r="H109" s="11" t="n">
        <v>4.9</v>
      </c>
      <c r="I109" s="12" t="n">
        <v>141.254188630619</v>
      </c>
      <c r="J109" s="10"/>
    </row>
    <row r="110" customFormat="false" ht="15" hidden="false" customHeight="false" outlineLevel="0" collapsed="false">
      <c r="A110" s="9" t="s">
        <v>14</v>
      </c>
      <c r="B110" s="10" t="s">
        <v>28</v>
      </c>
      <c r="C110" s="10" t="n">
        <v>1</v>
      </c>
      <c r="D110" s="10" t="s">
        <v>16</v>
      </c>
      <c r="E110" s="11" t="n">
        <v>4</v>
      </c>
      <c r="F110" s="11"/>
      <c r="G110" s="11" t="n">
        <v>0.6</v>
      </c>
      <c r="H110" s="11" t="n">
        <v>5.1</v>
      </c>
      <c r="I110" s="12" t="n">
        <v>141.701718999128</v>
      </c>
      <c r="J110" s="10"/>
    </row>
    <row r="111" customFormat="false" ht="15" hidden="false" customHeight="false" outlineLevel="0" collapsed="false">
      <c r="A111" s="9" t="s">
        <v>14</v>
      </c>
      <c r="B111" s="10" t="s">
        <v>28</v>
      </c>
      <c r="C111" s="10" t="n">
        <v>1</v>
      </c>
      <c r="D111" s="10" t="s">
        <v>16</v>
      </c>
      <c r="E111" s="11" t="n">
        <v>4</v>
      </c>
      <c r="F111" s="11"/>
      <c r="G111" s="11" t="n">
        <v>0.8</v>
      </c>
      <c r="H111" s="11" t="n">
        <v>5.3</v>
      </c>
      <c r="I111" s="12" t="n">
        <v>139.110225464013</v>
      </c>
      <c r="J111" s="10"/>
    </row>
    <row r="112" customFormat="false" ht="15" hidden="false" customHeight="false" outlineLevel="0" collapsed="false">
      <c r="A112" s="9" t="s">
        <v>14</v>
      </c>
      <c r="B112" s="10" t="s">
        <v>28</v>
      </c>
      <c r="C112" s="10" t="n">
        <v>2</v>
      </c>
      <c r="D112" s="10" t="s">
        <v>16</v>
      </c>
      <c r="E112" s="11" t="n">
        <v>1</v>
      </c>
      <c r="F112" s="11" t="n">
        <v>5.6</v>
      </c>
      <c r="G112" s="11" t="n">
        <v>0.2</v>
      </c>
      <c r="H112" s="11" t="n">
        <v>5.8</v>
      </c>
      <c r="I112" s="12" t="n">
        <v>139.973433496605</v>
      </c>
      <c r="J112" s="10"/>
    </row>
    <row r="113" customFormat="false" ht="15" hidden="false" customHeight="false" outlineLevel="0" collapsed="false">
      <c r="A113" s="9" t="s">
        <v>14</v>
      </c>
      <c r="B113" s="10" t="s">
        <v>28</v>
      </c>
      <c r="C113" s="10" t="n">
        <v>2</v>
      </c>
      <c r="D113" s="10" t="s">
        <v>16</v>
      </c>
      <c r="E113" s="11" t="n">
        <v>1</v>
      </c>
      <c r="F113" s="11"/>
      <c r="G113" s="11" t="n">
        <v>0.4</v>
      </c>
      <c r="H113" s="11" t="n">
        <v>6</v>
      </c>
      <c r="I113" s="12" t="n">
        <v>146.05088263657</v>
      </c>
      <c r="J113" s="10"/>
    </row>
    <row r="114" customFormat="false" ht="15" hidden="false" customHeight="false" outlineLevel="0" collapsed="false">
      <c r="A114" s="9" t="s">
        <v>14</v>
      </c>
      <c r="B114" s="10" t="s">
        <v>28</v>
      </c>
      <c r="C114" s="10" t="n">
        <v>2</v>
      </c>
      <c r="D114" s="10" t="s">
        <v>16</v>
      </c>
      <c r="E114" s="11" t="n">
        <v>1</v>
      </c>
      <c r="F114" s="11"/>
      <c r="G114" s="11" t="n">
        <v>0.6</v>
      </c>
      <c r="H114" s="11" t="n">
        <v>6.2</v>
      </c>
      <c r="I114" s="12" t="n">
        <v>149.124535075173</v>
      </c>
      <c r="J114" s="10"/>
    </row>
    <row r="115" customFormat="false" ht="15" hidden="false" customHeight="false" outlineLevel="0" collapsed="false">
      <c r="A115" s="9" t="s">
        <v>14</v>
      </c>
      <c r="B115" s="10" t="s">
        <v>28</v>
      </c>
      <c r="C115" s="10" t="n">
        <v>2</v>
      </c>
      <c r="D115" s="10" t="s">
        <v>16</v>
      </c>
      <c r="E115" s="11" t="n">
        <v>1</v>
      </c>
      <c r="F115" s="11"/>
      <c r="G115" s="11" t="n">
        <v>0.8</v>
      </c>
      <c r="H115" s="11" t="n">
        <v>6.4</v>
      </c>
      <c r="I115" s="12" t="n">
        <v>149.197299466747</v>
      </c>
      <c r="J115" s="10"/>
    </row>
    <row r="116" customFormat="false" ht="15" hidden="false" customHeight="false" outlineLevel="0" collapsed="false">
      <c r="A116" s="9" t="s">
        <v>14</v>
      </c>
      <c r="B116" s="10" t="s">
        <v>28</v>
      </c>
      <c r="C116" s="10" t="n">
        <v>2</v>
      </c>
      <c r="D116" s="10" t="s">
        <v>16</v>
      </c>
      <c r="E116" s="11" t="n">
        <v>1</v>
      </c>
      <c r="F116" s="11"/>
      <c r="G116" s="11" t="n">
        <v>1.2</v>
      </c>
      <c r="H116" s="11" t="n">
        <v>6.8</v>
      </c>
      <c r="I116" s="12" t="n">
        <v>145.37083166306</v>
      </c>
      <c r="J116" s="10"/>
    </row>
    <row r="117" customFormat="false" ht="15" hidden="false" customHeight="false" outlineLevel="0" collapsed="false">
      <c r="A117" s="9" t="s">
        <v>14</v>
      </c>
      <c r="B117" s="10" t="s">
        <v>28</v>
      </c>
      <c r="C117" s="10" t="n">
        <v>2</v>
      </c>
      <c r="D117" s="10" t="s">
        <v>16</v>
      </c>
      <c r="E117" s="11" t="n">
        <v>2</v>
      </c>
      <c r="F117" s="11" t="n">
        <v>7.1</v>
      </c>
      <c r="G117" s="11" t="n">
        <v>0.2</v>
      </c>
      <c r="H117" s="11" t="n">
        <v>7.3</v>
      </c>
      <c r="I117" s="12" t="n">
        <v>140.390717975417</v>
      </c>
      <c r="J117" s="10"/>
    </row>
    <row r="118" customFormat="false" ht="15" hidden="false" customHeight="false" outlineLevel="0" collapsed="false">
      <c r="A118" s="9" t="s">
        <v>14</v>
      </c>
      <c r="B118" s="10" t="s">
        <v>28</v>
      </c>
      <c r="C118" s="10" t="n">
        <v>2</v>
      </c>
      <c r="D118" s="10" t="s">
        <v>16</v>
      </c>
      <c r="E118" s="11" t="n">
        <v>2</v>
      </c>
      <c r="F118" s="11"/>
      <c r="G118" s="11" t="n">
        <v>0.4</v>
      </c>
      <c r="H118" s="11" t="n">
        <v>7.5</v>
      </c>
      <c r="I118" s="12" t="n">
        <v>134.177253184639</v>
      </c>
      <c r="J118" s="10"/>
    </row>
    <row r="119" customFormat="false" ht="15" hidden="false" customHeight="false" outlineLevel="0" collapsed="false">
      <c r="A119" s="9" t="s">
        <v>14</v>
      </c>
      <c r="B119" s="10" t="s">
        <v>28</v>
      </c>
      <c r="C119" s="10" t="n">
        <v>2</v>
      </c>
      <c r="D119" s="10" t="s">
        <v>16</v>
      </c>
      <c r="E119" s="11" t="n">
        <v>2</v>
      </c>
      <c r="F119" s="11"/>
      <c r="G119" s="11" t="n">
        <v>0.6</v>
      </c>
      <c r="H119" s="11" t="n">
        <v>7.7</v>
      </c>
      <c r="I119" s="12" t="n">
        <v>133.379421802829</v>
      </c>
      <c r="J119" s="10"/>
    </row>
    <row r="120" customFormat="false" ht="15" hidden="false" customHeight="false" outlineLevel="0" collapsed="false">
      <c r="A120" s="9" t="s">
        <v>14</v>
      </c>
      <c r="B120" s="10" t="s">
        <v>28</v>
      </c>
      <c r="C120" s="10" t="n">
        <v>2</v>
      </c>
      <c r="D120" s="10" t="s">
        <v>16</v>
      </c>
      <c r="E120" s="11" t="n">
        <v>2</v>
      </c>
      <c r="F120" s="11"/>
      <c r="G120" s="11" t="n">
        <v>0.8</v>
      </c>
      <c r="H120" s="11" t="n">
        <v>7.9</v>
      </c>
      <c r="I120" s="12" t="n">
        <v>131.620019882063</v>
      </c>
      <c r="J120" s="10"/>
    </row>
    <row r="121" customFormat="false" ht="15" hidden="false" customHeight="false" outlineLevel="0" collapsed="false">
      <c r="A121" s="9" t="s">
        <v>14</v>
      </c>
      <c r="B121" s="10" t="s">
        <v>28</v>
      </c>
      <c r="C121" s="10" t="n">
        <v>2</v>
      </c>
      <c r="D121" s="10" t="s">
        <v>16</v>
      </c>
      <c r="E121" s="11" t="n">
        <v>2</v>
      </c>
      <c r="F121" s="11"/>
      <c r="G121" s="11" t="n">
        <v>1.2</v>
      </c>
      <c r="H121" s="11" t="n">
        <v>8.3</v>
      </c>
      <c r="I121" s="12" t="n">
        <v>138.406284433589</v>
      </c>
      <c r="J121" s="10"/>
    </row>
    <row r="122" customFormat="false" ht="15" hidden="false" customHeight="false" outlineLevel="0" collapsed="false">
      <c r="A122" s="9" t="s">
        <v>14</v>
      </c>
      <c r="B122" s="10" t="s">
        <v>28</v>
      </c>
      <c r="C122" s="10" t="n">
        <v>2</v>
      </c>
      <c r="D122" s="10" t="s">
        <v>16</v>
      </c>
      <c r="E122" s="11" t="n">
        <v>2</v>
      </c>
      <c r="F122" s="11"/>
      <c r="G122" s="11" t="n">
        <v>1.4</v>
      </c>
      <c r="H122" s="11" t="n">
        <v>8.5</v>
      </c>
      <c r="I122" s="12" t="n">
        <v>129.860617961297</v>
      </c>
      <c r="J122" s="10"/>
    </row>
    <row r="123" customFormat="false" ht="15" hidden="false" customHeight="false" outlineLevel="0" collapsed="false">
      <c r="A123" s="9" t="s">
        <v>14</v>
      </c>
      <c r="B123" s="10" t="s">
        <v>28</v>
      </c>
      <c r="C123" s="10" t="n">
        <v>2</v>
      </c>
      <c r="D123" s="10" t="s">
        <v>16</v>
      </c>
      <c r="E123" s="11" t="n">
        <v>3</v>
      </c>
      <c r="F123" s="11" t="n">
        <v>8.6</v>
      </c>
      <c r="G123" s="11" t="n">
        <v>0.15</v>
      </c>
      <c r="H123" s="11" t="n">
        <v>8.75</v>
      </c>
      <c r="I123" s="12" t="n">
        <v>131.883759593572</v>
      </c>
      <c r="J123" s="10"/>
    </row>
    <row r="124" customFormat="false" ht="15" hidden="false" customHeight="false" outlineLevel="0" collapsed="false">
      <c r="A124" s="9" t="s">
        <v>14</v>
      </c>
      <c r="B124" s="10" t="s">
        <v>28</v>
      </c>
      <c r="C124" s="10" t="n">
        <v>2</v>
      </c>
      <c r="D124" s="10" t="s">
        <v>16</v>
      </c>
      <c r="E124" s="11" t="n">
        <v>3</v>
      </c>
      <c r="F124" s="11"/>
      <c r="G124" s="11" t="n">
        <v>0.3</v>
      </c>
      <c r="H124" s="11" t="n">
        <v>8.9</v>
      </c>
      <c r="I124" s="12" t="n">
        <v>137.535882801275</v>
      </c>
      <c r="J124" s="10"/>
    </row>
    <row r="125" customFormat="false" ht="15" hidden="false" customHeight="false" outlineLevel="0" collapsed="false">
      <c r="A125" s="9" t="s">
        <v>14</v>
      </c>
      <c r="B125" s="10" t="s">
        <v>28</v>
      </c>
      <c r="C125" s="10" t="n">
        <v>2</v>
      </c>
      <c r="D125" s="10" t="s">
        <v>16</v>
      </c>
      <c r="E125" s="11" t="n">
        <v>3</v>
      </c>
      <c r="F125" s="11"/>
      <c r="G125" s="11" t="n">
        <v>0.45</v>
      </c>
      <c r="H125" s="11" t="n">
        <v>9.05</v>
      </c>
      <c r="I125" s="12" t="n">
        <v>132.312337476608</v>
      </c>
      <c r="J125" s="10"/>
    </row>
    <row r="126" customFormat="false" ht="15" hidden="false" customHeight="false" outlineLevel="0" collapsed="false">
      <c r="A126" s="9" t="s">
        <v>14</v>
      </c>
      <c r="B126" s="10" t="s">
        <v>28</v>
      </c>
      <c r="C126" s="10" t="n">
        <v>2</v>
      </c>
      <c r="D126" s="10" t="s">
        <v>16</v>
      </c>
      <c r="E126" s="11" t="n">
        <v>3</v>
      </c>
      <c r="F126" s="11"/>
      <c r="G126" s="11" t="n">
        <v>0.6</v>
      </c>
      <c r="H126" s="11" t="n">
        <v>9.2</v>
      </c>
      <c r="I126" s="12" t="n">
        <v>140.222786494585</v>
      </c>
      <c r="J126" s="10"/>
    </row>
    <row r="127" customFormat="false" ht="15" hidden="false" customHeight="false" outlineLevel="0" collapsed="false">
      <c r="A127" s="9" t="s">
        <v>14</v>
      </c>
      <c r="B127" s="10" t="s">
        <v>28</v>
      </c>
      <c r="C127" s="10" t="n">
        <v>2</v>
      </c>
      <c r="D127" s="10" t="s">
        <v>16</v>
      </c>
      <c r="E127" s="11" t="n">
        <v>3</v>
      </c>
      <c r="F127" s="11"/>
      <c r="G127" s="11" t="n">
        <v>0.75</v>
      </c>
      <c r="H127" s="11" t="n">
        <v>9.35</v>
      </c>
      <c r="I127" s="12" t="n">
        <v>133.05717628023</v>
      </c>
      <c r="J127" s="10"/>
    </row>
    <row r="128" customFormat="false" ht="15" hidden="false" customHeight="false" outlineLevel="0" collapsed="false">
      <c r="A128" s="29" t="s">
        <v>14</v>
      </c>
      <c r="B128" s="36" t="s">
        <v>28</v>
      </c>
      <c r="C128" s="36" t="n">
        <v>2</v>
      </c>
      <c r="D128" s="36" t="s">
        <v>16</v>
      </c>
      <c r="E128" s="36" t="n">
        <v>3</v>
      </c>
      <c r="F128" s="36"/>
      <c r="G128" s="36" t="n">
        <v>1.15</v>
      </c>
      <c r="H128" s="36" t="n">
        <v>9.75</v>
      </c>
      <c r="I128" s="32" t="n">
        <v>124.139800603542</v>
      </c>
      <c r="J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3"/>
      <c r="G129" s="13"/>
      <c r="H129" s="34"/>
      <c r="I129" s="33"/>
      <c r="J129" s="10"/>
    </row>
    <row r="130" customFormat="false" ht="45" hidden="false" customHeight="true" outlineLevel="0" collapsed="false">
      <c r="A130" s="1" t="s">
        <v>0</v>
      </c>
      <c r="B130" s="1"/>
      <c r="C130" s="1"/>
      <c r="D130" s="1"/>
      <c r="E130" s="1"/>
      <c r="F130" s="1"/>
      <c r="G130" s="1"/>
      <c r="H130" s="1"/>
      <c r="I130" s="1"/>
      <c r="J130" s="10"/>
    </row>
    <row r="131" customFormat="false" ht="21.75" hidden="false" customHeight="true" outlineLevel="0" collapsed="false">
      <c r="A131" s="2" t="s">
        <v>29</v>
      </c>
      <c r="B131" s="2"/>
      <c r="C131" s="2"/>
      <c r="D131" s="2"/>
      <c r="E131" s="2"/>
      <c r="F131" s="2"/>
      <c r="G131" s="2"/>
      <c r="H131" s="2"/>
      <c r="I131" s="2"/>
      <c r="J131" s="10"/>
    </row>
    <row r="132" customFormat="false" ht="45" hidden="false" customHeight="true" outlineLevel="0" collapsed="false">
      <c r="A132" s="3" t="s">
        <v>2</v>
      </c>
      <c r="B132" s="4" t="s">
        <v>3</v>
      </c>
      <c r="C132" s="4" t="s">
        <v>4</v>
      </c>
      <c r="D132" s="4" t="s">
        <v>5</v>
      </c>
      <c r="E132" s="4" t="s">
        <v>6</v>
      </c>
      <c r="F132" s="4" t="s">
        <v>7</v>
      </c>
      <c r="G132" s="4" t="s">
        <v>8</v>
      </c>
      <c r="H132" s="4" t="s">
        <v>9</v>
      </c>
      <c r="I132" s="5" t="s">
        <v>10</v>
      </c>
      <c r="J132" s="35"/>
    </row>
    <row r="133" customFormat="false" ht="19.5" hidden="false" customHeight="true" outlineLevel="0" collapsed="false">
      <c r="A133" s="6"/>
      <c r="B133" s="7"/>
      <c r="C133" s="7"/>
      <c r="D133" s="7"/>
      <c r="E133" s="7"/>
      <c r="F133" s="7" t="s">
        <v>11</v>
      </c>
      <c r="G133" s="7" t="s">
        <v>11</v>
      </c>
      <c r="H133" s="7" t="s">
        <v>12</v>
      </c>
      <c r="I133" s="8" t="s">
        <v>13</v>
      </c>
      <c r="J133" s="10"/>
    </row>
    <row r="134" customFormat="false" ht="15" hidden="false" customHeight="false" outlineLevel="0" collapsed="false">
      <c r="A134" s="9" t="s">
        <v>14</v>
      </c>
      <c r="B134" s="10" t="s">
        <v>30</v>
      </c>
      <c r="C134" s="10" t="n">
        <v>1</v>
      </c>
      <c r="D134" s="10" t="s">
        <v>31</v>
      </c>
      <c r="E134" s="11" t="n">
        <v>1</v>
      </c>
      <c r="F134" s="11" t="n">
        <v>0</v>
      </c>
      <c r="G134" s="13" t="n">
        <v>0.15</v>
      </c>
      <c r="H134" s="37" t="n">
        <v>0.15</v>
      </c>
      <c r="I134" s="38" t="n">
        <v>157.78868889041</v>
      </c>
      <c r="J134" s="10"/>
    </row>
    <row r="135" customFormat="false" ht="15" hidden="false" customHeight="false" outlineLevel="0" collapsed="false">
      <c r="A135" s="9" t="s">
        <v>14</v>
      </c>
      <c r="B135" s="10" t="s">
        <v>30</v>
      </c>
      <c r="C135" s="10" t="n">
        <v>1</v>
      </c>
      <c r="D135" s="10" t="s">
        <v>31</v>
      </c>
      <c r="E135" s="11" t="n">
        <v>1</v>
      </c>
      <c r="F135" s="11"/>
      <c r="G135" s="13" t="n">
        <v>0.3</v>
      </c>
      <c r="H135" s="37" t="n">
        <v>0.3</v>
      </c>
      <c r="I135" s="38" t="n">
        <v>155.70345173928</v>
      </c>
      <c r="J135" s="10"/>
    </row>
    <row r="136" customFormat="false" ht="15" hidden="false" customHeight="false" outlineLevel="0" collapsed="false">
      <c r="A136" s="9" t="s">
        <v>14</v>
      </c>
      <c r="B136" s="10" t="s">
        <v>30</v>
      </c>
      <c r="C136" s="10" t="n">
        <v>1</v>
      </c>
      <c r="D136" s="10" t="s">
        <v>31</v>
      </c>
      <c r="E136" s="11" t="n">
        <v>1</v>
      </c>
      <c r="F136" s="11"/>
      <c r="G136" s="13" t="n">
        <v>0.45</v>
      </c>
      <c r="H136" s="37" t="n">
        <v>0.45</v>
      </c>
      <c r="I136" s="38" t="n">
        <v>153.618214588151</v>
      </c>
      <c r="J136" s="10"/>
    </row>
    <row r="137" customFormat="false" ht="15" hidden="false" customHeight="false" outlineLevel="0" collapsed="false">
      <c r="A137" s="9" t="s">
        <v>14</v>
      </c>
      <c r="B137" s="10" t="s">
        <v>30</v>
      </c>
      <c r="C137" s="10" t="n">
        <v>1</v>
      </c>
      <c r="D137" s="10" t="s">
        <v>31</v>
      </c>
      <c r="E137" s="11" t="n">
        <v>1</v>
      </c>
      <c r="F137" s="11"/>
      <c r="G137" s="13" t="n">
        <v>0.6</v>
      </c>
      <c r="H137" s="37" t="n">
        <v>0.6</v>
      </c>
      <c r="I137" s="38" t="n">
        <v>151.326177058398</v>
      </c>
      <c r="J137" s="10"/>
    </row>
    <row r="138" customFormat="false" ht="15" hidden="false" customHeight="false" outlineLevel="0" collapsed="false">
      <c r="A138" s="9" t="s">
        <v>14</v>
      </c>
      <c r="B138" s="10" t="s">
        <v>30</v>
      </c>
      <c r="C138" s="10" t="n">
        <v>1</v>
      </c>
      <c r="D138" s="10" t="s">
        <v>31</v>
      </c>
      <c r="E138" s="11" t="n">
        <v>1</v>
      </c>
      <c r="F138" s="11"/>
      <c r="G138" s="13" t="n">
        <v>0.75</v>
      </c>
      <c r="H138" s="37" t="n">
        <v>0.75</v>
      </c>
      <c r="I138" s="38" t="n">
        <v>151.171076774429</v>
      </c>
      <c r="J138" s="10"/>
    </row>
    <row r="139" customFormat="false" ht="15" hidden="false" customHeight="false" outlineLevel="0" collapsed="false">
      <c r="A139" s="9" t="s">
        <v>14</v>
      </c>
      <c r="B139" s="10" t="s">
        <v>30</v>
      </c>
      <c r="C139" s="10" t="n">
        <v>1</v>
      </c>
      <c r="D139" s="10" t="s">
        <v>31</v>
      </c>
      <c r="E139" s="11" t="n">
        <v>1</v>
      </c>
      <c r="F139" s="11"/>
      <c r="G139" s="13" t="n">
        <v>0.9</v>
      </c>
      <c r="H139" s="37" t="n">
        <v>0.9</v>
      </c>
      <c r="I139" s="38" t="n">
        <v>150.860876206493</v>
      </c>
      <c r="J139" s="10"/>
    </row>
    <row r="140" customFormat="false" ht="15" hidden="false" customHeight="false" outlineLevel="0" collapsed="false">
      <c r="A140" s="9" t="s">
        <v>14</v>
      </c>
      <c r="B140" s="10" t="s">
        <v>30</v>
      </c>
      <c r="C140" s="10" t="n">
        <v>1</v>
      </c>
      <c r="D140" s="10" t="s">
        <v>31</v>
      </c>
      <c r="E140" s="11" t="n">
        <v>1</v>
      </c>
      <c r="F140" s="11"/>
      <c r="G140" s="13" t="n">
        <v>1.05</v>
      </c>
      <c r="H140" s="37" t="n">
        <v>1.05</v>
      </c>
      <c r="I140" s="38" t="n">
        <v>152.067211748468</v>
      </c>
      <c r="J140" s="10"/>
    </row>
    <row r="141" customFormat="false" ht="15" hidden="false" customHeight="false" outlineLevel="0" collapsed="false">
      <c r="A141" s="9" t="s">
        <v>14</v>
      </c>
      <c r="B141" s="10" t="s">
        <v>30</v>
      </c>
      <c r="C141" s="10" t="n">
        <v>1</v>
      </c>
      <c r="D141" s="10" t="s">
        <v>31</v>
      </c>
      <c r="E141" s="11" t="n">
        <v>1</v>
      </c>
      <c r="F141" s="11"/>
      <c r="G141" s="13" t="n">
        <v>1.2</v>
      </c>
      <c r="H141" s="37" t="n">
        <v>1.2</v>
      </c>
      <c r="I141" s="38" t="n">
        <v>152.429112411061</v>
      </c>
      <c r="J141" s="10"/>
    </row>
    <row r="142" customFormat="false" ht="15" hidden="false" customHeight="false" outlineLevel="0" collapsed="false">
      <c r="A142" s="9" t="s">
        <v>14</v>
      </c>
      <c r="B142" s="10" t="s">
        <v>30</v>
      </c>
      <c r="C142" s="10" t="n">
        <v>1</v>
      </c>
      <c r="D142" s="10" t="s">
        <v>31</v>
      </c>
      <c r="E142" s="11" t="n">
        <v>2</v>
      </c>
      <c r="F142" s="11" t="n">
        <v>1.5</v>
      </c>
      <c r="G142" s="13" t="n">
        <v>0.15</v>
      </c>
      <c r="H142" s="37" t="n">
        <v>1.65</v>
      </c>
      <c r="I142" s="38" t="n">
        <v>145.901253205657</v>
      </c>
      <c r="J142" s="10"/>
    </row>
    <row r="143" customFormat="false" ht="15" hidden="false" customHeight="false" outlineLevel="0" collapsed="false">
      <c r="A143" s="9" t="s">
        <v>14</v>
      </c>
      <c r="B143" s="10" t="s">
        <v>30</v>
      </c>
      <c r="C143" s="10" t="n">
        <v>1</v>
      </c>
      <c r="D143" s="10" t="s">
        <v>31</v>
      </c>
      <c r="E143" s="11" t="n">
        <v>2</v>
      </c>
      <c r="F143" s="11"/>
      <c r="G143" s="13" t="n">
        <v>0.3</v>
      </c>
      <c r="H143" s="37" t="n">
        <v>1.8</v>
      </c>
      <c r="I143" s="38" t="n">
        <v>146.718881648279</v>
      </c>
      <c r="J143" s="10"/>
    </row>
    <row r="144" customFormat="false" ht="15" hidden="false" customHeight="false" outlineLevel="0" collapsed="false">
      <c r="A144" s="9" t="s">
        <v>14</v>
      </c>
      <c r="B144" s="10" t="s">
        <v>30</v>
      </c>
      <c r="C144" s="10" t="n">
        <v>1</v>
      </c>
      <c r="D144" s="10" t="s">
        <v>31</v>
      </c>
      <c r="E144" s="11" t="n">
        <v>2</v>
      </c>
      <c r="F144" s="11"/>
      <c r="G144" s="13" t="n">
        <v>0.45</v>
      </c>
      <c r="H144" s="37" t="n">
        <v>1.95</v>
      </c>
      <c r="I144" s="38" t="n">
        <v>152.07889032769</v>
      </c>
      <c r="J144" s="10"/>
    </row>
    <row r="145" customFormat="false" ht="15" hidden="false" customHeight="false" outlineLevel="0" collapsed="false">
      <c r="A145" s="9" t="s">
        <v>14</v>
      </c>
      <c r="B145" s="10" t="s">
        <v>30</v>
      </c>
      <c r="C145" s="10" t="n">
        <v>1</v>
      </c>
      <c r="D145" s="10" t="s">
        <v>31</v>
      </c>
      <c r="E145" s="11" t="n">
        <v>2</v>
      </c>
      <c r="F145" s="11"/>
      <c r="G145" s="13" t="n">
        <v>0.6</v>
      </c>
      <c r="H145" s="37" t="n">
        <v>2.1</v>
      </c>
      <c r="I145" s="38" t="n">
        <v>146.446338834071</v>
      </c>
      <c r="J145" s="10"/>
    </row>
    <row r="146" customFormat="false" ht="15" hidden="false" customHeight="false" outlineLevel="0" collapsed="false">
      <c r="A146" s="9" t="s">
        <v>14</v>
      </c>
      <c r="B146" s="10" t="s">
        <v>30</v>
      </c>
      <c r="C146" s="10" t="n">
        <v>1</v>
      </c>
      <c r="D146" s="10" t="s">
        <v>31</v>
      </c>
      <c r="E146" s="11" t="n">
        <v>2</v>
      </c>
      <c r="F146" s="11"/>
      <c r="G146" s="13" t="n">
        <v>0.75</v>
      </c>
      <c r="H146" s="37" t="n">
        <v>2.25</v>
      </c>
      <c r="I146" s="38" t="n">
        <v>142.267349016226</v>
      </c>
      <c r="J146" s="10"/>
    </row>
    <row r="147" customFormat="false" ht="15" hidden="false" customHeight="false" outlineLevel="0" collapsed="false">
      <c r="A147" s="9" t="s">
        <v>14</v>
      </c>
      <c r="B147" s="10" t="s">
        <v>30</v>
      </c>
      <c r="C147" s="10" t="n">
        <v>1</v>
      </c>
      <c r="D147" s="10" t="s">
        <v>31</v>
      </c>
      <c r="E147" s="11" t="n">
        <v>2</v>
      </c>
      <c r="F147" s="11"/>
      <c r="G147" s="13" t="n">
        <v>0.9</v>
      </c>
      <c r="H147" s="37" t="n">
        <v>2.4</v>
      </c>
      <c r="I147" s="38" t="n">
        <v>141.903958597283</v>
      </c>
      <c r="J147" s="10"/>
    </row>
    <row r="148" customFormat="false" ht="15" hidden="false" customHeight="false" outlineLevel="0" collapsed="false">
      <c r="A148" s="9" t="s">
        <v>14</v>
      </c>
      <c r="B148" s="10" t="s">
        <v>30</v>
      </c>
      <c r="C148" s="10" t="n">
        <v>1</v>
      </c>
      <c r="D148" s="10" t="s">
        <v>31</v>
      </c>
      <c r="E148" s="11" t="n">
        <v>2</v>
      </c>
      <c r="F148" s="11"/>
      <c r="G148" s="13" t="n">
        <v>1.05</v>
      </c>
      <c r="H148" s="37" t="n">
        <v>2.55</v>
      </c>
      <c r="I148" s="38" t="n">
        <v>139.710089125495</v>
      </c>
      <c r="J148" s="10"/>
    </row>
    <row r="149" customFormat="false" ht="15" hidden="false" customHeight="false" outlineLevel="0" collapsed="false">
      <c r="A149" s="9" t="s">
        <v>14</v>
      </c>
      <c r="B149" s="10" t="s">
        <v>30</v>
      </c>
      <c r="C149" s="10" t="n">
        <v>1</v>
      </c>
      <c r="D149" s="10" t="s">
        <v>31</v>
      </c>
      <c r="E149" s="11" t="n">
        <v>2</v>
      </c>
      <c r="F149" s="11"/>
      <c r="G149" s="13" t="n">
        <v>1.2</v>
      </c>
      <c r="H149" s="37" t="n">
        <v>2.7</v>
      </c>
      <c r="I149" s="38" t="n">
        <v>142.623975956104</v>
      </c>
      <c r="J149" s="10"/>
    </row>
    <row r="150" customFormat="false" ht="15" hidden="false" customHeight="false" outlineLevel="0" collapsed="false">
      <c r="A150" s="9" t="s">
        <v>14</v>
      </c>
      <c r="B150" s="10" t="s">
        <v>30</v>
      </c>
      <c r="C150" s="10" t="n">
        <v>1</v>
      </c>
      <c r="D150" s="10" t="s">
        <v>31</v>
      </c>
      <c r="E150" s="11" t="n">
        <v>3</v>
      </c>
      <c r="F150" s="11" t="n">
        <v>3</v>
      </c>
      <c r="G150" s="13" t="n">
        <v>0.15</v>
      </c>
      <c r="H150" s="37" t="n">
        <v>3.15</v>
      </c>
      <c r="I150" s="38" t="n">
        <v>140.813787340453</v>
      </c>
      <c r="J150" s="10"/>
    </row>
    <row r="151" customFormat="false" ht="15" hidden="false" customHeight="false" outlineLevel="0" collapsed="false">
      <c r="A151" s="9" t="s">
        <v>14</v>
      </c>
      <c r="B151" s="10" t="s">
        <v>30</v>
      </c>
      <c r="C151" s="10" t="n">
        <v>1</v>
      </c>
      <c r="D151" s="10" t="s">
        <v>31</v>
      </c>
      <c r="E151" s="11" t="n">
        <v>3</v>
      </c>
      <c r="F151" s="11"/>
      <c r="G151" s="13" t="n">
        <v>0.3</v>
      </c>
      <c r="H151" s="37" t="n">
        <v>3.3</v>
      </c>
      <c r="I151" s="38" t="n">
        <v>139.451073269417</v>
      </c>
      <c r="J151" s="10"/>
    </row>
    <row r="152" customFormat="false" ht="15" hidden="false" customHeight="false" outlineLevel="0" collapsed="false">
      <c r="A152" s="9" t="s">
        <v>14</v>
      </c>
      <c r="B152" s="10" t="s">
        <v>30</v>
      </c>
      <c r="C152" s="10" t="n">
        <v>1</v>
      </c>
      <c r="D152" s="10" t="s">
        <v>31</v>
      </c>
      <c r="E152" s="11" t="n">
        <v>3</v>
      </c>
      <c r="F152" s="11"/>
      <c r="G152" s="13" t="n">
        <v>0.45</v>
      </c>
      <c r="H152" s="37" t="n">
        <v>3.45</v>
      </c>
      <c r="I152" s="38" t="n">
        <v>137.457055028769</v>
      </c>
      <c r="J152" s="10"/>
    </row>
    <row r="153" customFormat="false" ht="15" hidden="false" customHeight="false" outlineLevel="0" collapsed="false">
      <c r="A153" s="29" t="s">
        <v>14</v>
      </c>
      <c r="B153" s="36" t="s">
        <v>30</v>
      </c>
      <c r="C153" s="36" t="n">
        <v>1</v>
      </c>
      <c r="D153" s="36" t="s">
        <v>31</v>
      </c>
      <c r="E153" s="36" t="n">
        <v>3</v>
      </c>
      <c r="F153" s="36"/>
      <c r="G153" s="29" t="n">
        <v>0.6</v>
      </c>
      <c r="H153" s="39" t="n">
        <v>3.6</v>
      </c>
      <c r="I153" s="40" t="n">
        <v>140.657984453923</v>
      </c>
      <c r="J153" s="10"/>
    </row>
    <row r="154" customFormat="fals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</row>
  </sheetData>
  <mergeCells count="8">
    <mergeCell ref="A1:I1"/>
    <mergeCell ref="A2:I2"/>
    <mergeCell ref="A57:I57"/>
    <mergeCell ref="A58:I58"/>
    <mergeCell ref="A85:I85"/>
    <mergeCell ref="A86:I86"/>
    <mergeCell ref="A130:I130"/>
    <mergeCell ref="A131:I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4" activeCellId="0" sqref="K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11.7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4" min="14" style="0" width="11.99"/>
    <col collapsed="false" customWidth="true" hidden="false" outlineLevel="0" max="15" min="15" style="0" width="13.56"/>
    <col collapsed="false" customWidth="true" hidden="false" outlineLevel="0" max="16" min="16" style="0" width="13.99"/>
    <col collapsed="false" customWidth="true" hidden="false" outlineLevel="0" max="17" min="17" style="0" width="41.85"/>
  </cols>
  <sheetData>
    <row r="1" customFormat="false" ht="15" hidden="false" customHeight="false" outlineLevel="0" collapsed="false">
      <c r="A1" s="0" t="str">
        <f aca="false">'Table-U1368-F-1'!A5</f>
        <v>U1368</v>
      </c>
      <c r="B1" s="0" t="str">
        <f aca="false">'Table-U1368-F-1'!B5</f>
        <v>B</v>
      </c>
      <c r="C1" s="0" t="n">
        <f aca="false">'Table-U1368-F-1'!C5</f>
        <v>1</v>
      </c>
      <c r="D1" s="0" t="str">
        <f aca="false">'Table-U1368-F-1'!D5</f>
        <v>H</v>
      </c>
      <c r="E1" s="0" t="n">
        <f aca="false">'Table-U1368-F-1'!E5</f>
        <v>1</v>
      </c>
      <c r="F1" s="0" t="s">
        <v>32</v>
      </c>
      <c r="G1" s="0" t="n">
        <v>1</v>
      </c>
      <c r="H1" s="0" t="s">
        <v>33</v>
      </c>
      <c r="J1" s="0" t="s">
        <v>34</v>
      </c>
      <c r="K1" s="0" t="n">
        <f aca="false">'Table-U1368-F-1'!G5*100</f>
        <v>15</v>
      </c>
      <c r="L1" s="0" t="s">
        <v>35</v>
      </c>
      <c r="M1" s="0" t="s">
        <v>36</v>
      </c>
      <c r="N1" s="0" t="n">
        <f aca="false">'Table-U1368-F-1'!I5</f>
        <v>155.774136896892</v>
      </c>
      <c r="O1" s="0" t="s">
        <v>37</v>
      </c>
      <c r="P1" s="0" t="s">
        <v>38</v>
      </c>
      <c r="Q1" s="0" t="s">
        <v>39</v>
      </c>
    </row>
    <row r="2" customFormat="false" ht="15" hidden="false" customHeight="false" outlineLevel="0" collapsed="false">
      <c r="A2" s="0" t="str">
        <f aca="false">'Table-U1368-F-1'!A6</f>
        <v>U1368</v>
      </c>
      <c r="B2" s="0" t="str">
        <f aca="false">'Table-U1368-F-1'!B6</f>
        <v>B</v>
      </c>
      <c r="C2" s="0" t="n">
        <f aca="false">'Table-U1368-F-1'!C6</f>
        <v>1</v>
      </c>
      <c r="D2" s="0" t="str">
        <f aca="false">'Table-U1368-F-1'!D6</f>
        <v>H</v>
      </c>
      <c r="E2" s="0" t="n">
        <f aca="false">'Table-U1368-F-1'!E6</f>
        <v>1</v>
      </c>
      <c r="F2" s="0" t="s">
        <v>32</v>
      </c>
      <c r="G2" s="0" t="n">
        <f aca="false">IF(E2&lt;&gt;E1,1,0)+G1</f>
        <v>1</v>
      </c>
      <c r="H2" s="0" t="s">
        <v>33</v>
      </c>
      <c r="J2" s="0" t="s">
        <v>34</v>
      </c>
      <c r="K2" s="0" t="n">
        <f aca="false">'Table-U1368-F-1'!G6*100</f>
        <v>30</v>
      </c>
      <c r="L2" s="0" t="s">
        <v>35</v>
      </c>
      <c r="M2" s="0" t="s">
        <v>36</v>
      </c>
      <c r="N2" s="0" t="n">
        <f aca="false">'Table-U1368-F-1'!I6</f>
        <v>150.187642382399</v>
      </c>
      <c r="O2" s="0" t="s">
        <v>37</v>
      </c>
      <c r="P2" s="0" t="s">
        <v>38</v>
      </c>
      <c r="Q2" s="0" t="s">
        <v>39</v>
      </c>
    </row>
    <row r="3" customFormat="false" ht="15" hidden="false" customHeight="false" outlineLevel="0" collapsed="false">
      <c r="A3" s="0" t="str">
        <f aca="false">'Table-U1368-F-1'!A7</f>
        <v>U1368</v>
      </c>
      <c r="B3" s="0" t="str">
        <f aca="false">'Table-U1368-F-1'!B7</f>
        <v>B</v>
      </c>
      <c r="C3" s="0" t="n">
        <f aca="false">'Table-U1368-F-1'!C7</f>
        <v>1</v>
      </c>
      <c r="D3" s="0" t="str">
        <f aca="false">'Table-U1368-F-1'!D7</f>
        <v>H</v>
      </c>
      <c r="E3" s="0" t="n">
        <f aca="false">'Table-U1368-F-1'!E7</f>
        <v>1</v>
      </c>
      <c r="F3" s="0" t="s">
        <v>32</v>
      </c>
      <c r="G3" s="0" t="n">
        <f aca="false">IF(E3&lt;&gt;E2,1,0)+G2</f>
        <v>1</v>
      </c>
      <c r="H3" s="0" t="s">
        <v>33</v>
      </c>
      <c r="J3" s="0" t="s">
        <v>34</v>
      </c>
      <c r="K3" s="0" t="n">
        <f aca="false">'Table-U1368-F-1'!G7*100</f>
        <v>45</v>
      </c>
      <c r="L3" s="0" t="s">
        <v>35</v>
      </c>
      <c r="M3" s="0" t="s">
        <v>36</v>
      </c>
      <c r="N3" s="0" t="n">
        <f aca="false">'Table-U1368-F-1'!I7</f>
        <v>150.187642382399</v>
      </c>
      <c r="O3" s="0" t="s">
        <v>37</v>
      </c>
      <c r="P3" s="0" t="s">
        <v>38</v>
      </c>
      <c r="Q3" s="0" t="s">
        <v>39</v>
      </c>
    </row>
    <row r="4" customFormat="false" ht="15" hidden="false" customHeight="false" outlineLevel="0" collapsed="false">
      <c r="A4" s="0" t="str">
        <f aca="false">'Table-U1368-F-1'!A8</f>
        <v>U1368</v>
      </c>
      <c r="B4" s="0" t="str">
        <f aca="false">'Table-U1368-F-1'!B8</f>
        <v>B</v>
      </c>
      <c r="C4" s="0" t="n">
        <f aca="false">'Table-U1368-F-1'!C8</f>
        <v>1</v>
      </c>
      <c r="D4" s="0" t="str">
        <f aca="false">'Table-U1368-F-1'!D8</f>
        <v>H</v>
      </c>
      <c r="E4" s="0" t="n">
        <f aca="false">'Table-U1368-F-1'!E8</f>
        <v>1</v>
      </c>
      <c r="F4" s="0" t="s">
        <v>32</v>
      </c>
      <c r="G4" s="0" t="n">
        <f aca="false">IF(E4&lt;&gt;E3,1,0)+G3</f>
        <v>1</v>
      </c>
      <c r="H4" s="0" t="s">
        <v>33</v>
      </c>
      <c r="J4" s="0" t="s">
        <v>34</v>
      </c>
      <c r="K4" s="0" t="n">
        <f aca="false">'Table-U1368-F-1'!G8*100</f>
        <v>60</v>
      </c>
      <c r="L4" s="0" t="s">
        <v>35</v>
      </c>
      <c r="M4" s="0" t="s">
        <v>36</v>
      </c>
      <c r="N4" s="0" t="n">
        <f aca="false">'Table-U1368-F-1'!I8</f>
        <v>150.673424514094</v>
      </c>
      <c r="O4" s="0" t="s">
        <v>37</v>
      </c>
      <c r="P4" s="0" t="s">
        <v>38</v>
      </c>
      <c r="Q4" s="0" t="s">
        <v>39</v>
      </c>
    </row>
    <row r="5" customFormat="false" ht="15" hidden="false" customHeight="false" outlineLevel="0" collapsed="false">
      <c r="A5" s="0" t="str">
        <f aca="false">'Table-U1368-F-1'!A9</f>
        <v>U1368</v>
      </c>
      <c r="B5" s="0" t="str">
        <f aca="false">'Table-U1368-F-1'!B9</f>
        <v>B</v>
      </c>
      <c r="C5" s="0" t="n">
        <f aca="false">'Table-U1368-F-1'!C9</f>
        <v>1</v>
      </c>
      <c r="D5" s="0" t="str">
        <f aca="false">'Table-U1368-F-1'!D9</f>
        <v>H</v>
      </c>
      <c r="E5" s="0" t="n">
        <f aca="false">'Table-U1368-F-1'!E9</f>
        <v>1</v>
      </c>
      <c r="F5" s="0" t="s">
        <v>32</v>
      </c>
      <c r="G5" s="0" t="n">
        <f aca="false">IF(E5&lt;&gt;E4,1,0)+G4</f>
        <v>1</v>
      </c>
      <c r="H5" s="0" t="s">
        <v>33</v>
      </c>
      <c r="J5" s="0" t="s">
        <v>34</v>
      </c>
      <c r="K5" s="0" t="n">
        <f aca="false">'Table-U1368-F-1'!G9*100</f>
        <v>75</v>
      </c>
      <c r="L5" s="0" t="s">
        <v>35</v>
      </c>
      <c r="M5" s="0" t="s">
        <v>36</v>
      </c>
      <c r="N5" s="0" t="n">
        <f aca="false">'Table-U1368-F-1'!I9</f>
        <v>150.268606071015</v>
      </c>
      <c r="O5" s="0" t="s">
        <v>37</v>
      </c>
      <c r="P5" s="0" t="s">
        <v>38</v>
      </c>
      <c r="Q5" s="0" t="s">
        <v>39</v>
      </c>
    </row>
    <row r="6" customFormat="false" ht="15" hidden="false" customHeight="false" outlineLevel="0" collapsed="false">
      <c r="A6" s="0" t="str">
        <f aca="false">'Table-U1368-F-1'!A10</f>
        <v>U1368</v>
      </c>
      <c r="B6" s="0" t="str">
        <f aca="false">'Table-U1368-F-1'!B10</f>
        <v>B</v>
      </c>
      <c r="C6" s="0" t="n">
        <f aca="false">'Table-U1368-F-1'!C10</f>
        <v>1</v>
      </c>
      <c r="D6" s="0" t="str">
        <f aca="false">'Table-U1368-F-1'!D10</f>
        <v>H</v>
      </c>
      <c r="E6" s="0" t="n">
        <f aca="false">'Table-U1368-F-1'!E10</f>
        <v>1</v>
      </c>
      <c r="F6" s="0" t="s">
        <v>32</v>
      </c>
      <c r="G6" s="0" t="n">
        <f aca="false">IF(E6&lt;&gt;E5,1,0)+G5</f>
        <v>1</v>
      </c>
      <c r="H6" s="0" t="s">
        <v>33</v>
      </c>
      <c r="J6" s="0" t="s">
        <v>34</v>
      </c>
      <c r="K6" s="0" t="n">
        <f aca="false">'Table-U1368-F-1'!G10*100</f>
        <v>90</v>
      </c>
      <c r="L6" s="0" t="s">
        <v>35</v>
      </c>
      <c r="M6" s="0" t="s">
        <v>36</v>
      </c>
      <c r="N6" s="0" t="n">
        <f aca="false">'Table-U1368-F-1'!I10</f>
        <v>149.78282393932</v>
      </c>
      <c r="O6" s="0" t="s">
        <v>37</v>
      </c>
      <c r="P6" s="0" t="s">
        <v>38</v>
      </c>
      <c r="Q6" s="0" t="s">
        <v>39</v>
      </c>
    </row>
    <row r="7" customFormat="false" ht="15" hidden="false" customHeight="false" outlineLevel="0" collapsed="false">
      <c r="A7" s="0" t="str">
        <f aca="false">'Table-U1368-F-1'!A11</f>
        <v>U1368</v>
      </c>
      <c r="B7" s="0" t="str">
        <f aca="false">'Table-U1368-F-1'!B11</f>
        <v>B</v>
      </c>
      <c r="C7" s="0" t="n">
        <f aca="false">'Table-U1368-F-1'!C11</f>
        <v>1</v>
      </c>
      <c r="D7" s="0" t="str">
        <f aca="false">'Table-U1368-F-1'!D11</f>
        <v>H</v>
      </c>
      <c r="E7" s="0" t="n">
        <f aca="false">'Table-U1368-F-1'!E11</f>
        <v>1</v>
      </c>
      <c r="F7" s="0" t="s">
        <v>32</v>
      </c>
      <c r="G7" s="0" t="n">
        <f aca="false">IF(E7&lt;&gt;E6,1,0)+G6</f>
        <v>1</v>
      </c>
      <c r="H7" s="0" t="s">
        <v>33</v>
      </c>
      <c r="J7" s="0" t="s">
        <v>34</v>
      </c>
      <c r="K7" s="0" t="n">
        <f aca="false">'Table-U1368-F-1'!G11*100</f>
        <v>105</v>
      </c>
      <c r="L7" s="0" t="s">
        <v>35</v>
      </c>
      <c r="M7" s="0" t="s">
        <v>36</v>
      </c>
      <c r="N7" s="0" t="n">
        <f aca="false">'Table-U1368-F-1'!I11</f>
        <v>152.859444106722</v>
      </c>
      <c r="O7" s="0" t="s">
        <v>37</v>
      </c>
      <c r="P7" s="0" t="s">
        <v>38</v>
      </c>
      <c r="Q7" s="0" t="s">
        <v>39</v>
      </c>
    </row>
    <row r="8" customFormat="false" ht="15" hidden="false" customHeight="false" outlineLevel="0" collapsed="false">
      <c r="A8" s="0" t="str">
        <f aca="false">'Table-U1368-F-1'!A12</f>
        <v>U1368</v>
      </c>
      <c r="B8" s="0" t="str">
        <f aca="false">'Table-U1368-F-1'!B12</f>
        <v>B</v>
      </c>
      <c r="C8" s="0" t="n">
        <f aca="false">'Table-U1368-F-1'!C12</f>
        <v>1</v>
      </c>
      <c r="D8" s="0" t="str">
        <f aca="false">'Table-U1368-F-1'!D12</f>
        <v>H</v>
      </c>
      <c r="E8" s="0" t="n">
        <f aca="false">'Table-U1368-F-1'!E12</f>
        <v>1</v>
      </c>
      <c r="F8" s="0" t="s">
        <v>32</v>
      </c>
      <c r="G8" s="0" t="n">
        <f aca="false">IF(E8&lt;&gt;E7,1,0)+G7</f>
        <v>1</v>
      </c>
      <c r="H8" s="0" t="s">
        <v>33</v>
      </c>
      <c r="J8" s="0" t="s">
        <v>34</v>
      </c>
      <c r="K8" s="0" t="n">
        <f aca="false">'Table-U1368-F-1'!G12*100</f>
        <v>120</v>
      </c>
      <c r="L8" s="0" t="s">
        <v>35</v>
      </c>
      <c r="M8" s="0" t="s">
        <v>36</v>
      </c>
      <c r="N8" s="0" t="n">
        <f aca="false">'Table-U1368-F-1'!I12</f>
        <v>148.001622789771</v>
      </c>
      <c r="O8" s="0" t="s">
        <v>37</v>
      </c>
      <c r="P8" s="0" t="s">
        <v>38</v>
      </c>
      <c r="Q8" s="0" t="s">
        <v>39</v>
      </c>
    </row>
    <row r="9" customFormat="false" ht="15" hidden="false" customHeight="false" outlineLevel="0" collapsed="false">
      <c r="A9" s="0" t="str">
        <f aca="false">'Table-U1368-F-1'!A13</f>
        <v>U1368</v>
      </c>
      <c r="B9" s="0" t="str">
        <f aca="false">'Table-U1368-F-1'!B13</f>
        <v>B</v>
      </c>
      <c r="C9" s="0" t="n">
        <f aca="false">'Table-U1368-F-1'!C13</f>
        <v>1</v>
      </c>
      <c r="D9" s="0" t="str">
        <f aca="false">'Table-U1368-F-1'!D13</f>
        <v>H</v>
      </c>
      <c r="E9" s="0" t="n">
        <f aca="false">'Table-U1368-F-1'!E13</f>
        <v>2</v>
      </c>
      <c r="F9" s="0" t="s">
        <v>32</v>
      </c>
      <c r="G9" s="0" t="n">
        <f aca="false">IF(E9&lt;&gt;E8,1,0)+G8</f>
        <v>2</v>
      </c>
      <c r="H9" s="0" t="s">
        <v>33</v>
      </c>
      <c r="J9" s="0" t="s">
        <v>34</v>
      </c>
      <c r="K9" s="0" t="n">
        <f aca="false">'Table-U1368-F-1'!G13*100</f>
        <v>20</v>
      </c>
      <c r="L9" s="0" t="s">
        <v>35</v>
      </c>
      <c r="M9" s="0" t="s">
        <v>36</v>
      </c>
      <c r="N9" s="0" t="n">
        <f aca="false">'Table-U1368-F-1'!I13</f>
        <v>149.82429023957</v>
      </c>
      <c r="O9" s="0" t="s">
        <v>37</v>
      </c>
      <c r="P9" s="0" t="s">
        <v>38</v>
      </c>
      <c r="Q9" s="0" t="s">
        <v>39</v>
      </c>
    </row>
    <row r="10" customFormat="false" ht="15" hidden="false" customHeight="false" outlineLevel="0" collapsed="false">
      <c r="A10" s="0" t="str">
        <f aca="false">'Table-U1368-F-1'!A14</f>
        <v>U1368</v>
      </c>
      <c r="B10" s="0" t="str">
        <f aca="false">'Table-U1368-F-1'!B14</f>
        <v>B</v>
      </c>
      <c r="C10" s="0" t="n">
        <f aca="false">'Table-U1368-F-1'!C14</f>
        <v>1</v>
      </c>
      <c r="D10" s="0" t="str">
        <f aca="false">'Table-U1368-F-1'!D14</f>
        <v>H</v>
      </c>
      <c r="E10" s="0" t="n">
        <f aca="false">'Table-U1368-F-1'!E14</f>
        <v>2</v>
      </c>
      <c r="F10" s="0" t="s">
        <v>32</v>
      </c>
      <c r="G10" s="0" t="n">
        <f aca="false">IF(E10&lt;&gt;E9,1,0)+G9</f>
        <v>2</v>
      </c>
      <c r="H10" s="0" t="s">
        <v>33</v>
      </c>
      <c r="J10" s="0" t="s">
        <v>34</v>
      </c>
      <c r="K10" s="0" t="n">
        <f aca="false">'Table-U1368-F-1'!G14*100</f>
        <v>40</v>
      </c>
      <c r="L10" s="0" t="s">
        <v>35</v>
      </c>
      <c r="M10" s="0" t="s">
        <v>36</v>
      </c>
      <c r="N10" s="0" t="n">
        <f aca="false">'Table-U1368-F-1'!I14</f>
        <v>148.163550167003</v>
      </c>
      <c r="O10" s="0" t="s">
        <v>37</v>
      </c>
      <c r="P10" s="0" t="s">
        <v>38</v>
      </c>
      <c r="Q10" s="0" t="s">
        <v>39</v>
      </c>
    </row>
    <row r="11" customFormat="false" ht="15" hidden="false" customHeight="false" outlineLevel="0" collapsed="false">
      <c r="A11" s="0" t="str">
        <f aca="false">'Table-U1368-F-1'!A15</f>
        <v>U1368</v>
      </c>
      <c r="B11" s="0" t="str">
        <f aca="false">'Table-U1368-F-1'!B15</f>
        <v>B</v>
      </c>
      <c r="C11" s="0" t="n">
        <f aca="false">'Table-U1368-F-1'!C15</f>
        <v>1</v>
      </c>
      <c r="D11" s="0" t="str">
        <f aca="false">'Table-U1368-F-1'!D15</f>
        <v>H</v>
      </c>
      <c r="E11" s="0" t="n">
        <f aca="false">'Table-U1368-F-1'!E15</f>
        <v>2</v>
      </c>
      <c r="F11" s="0" t="s">
        <v>32</v>
      </c>
      <c r="G11" s="0" t="n">
        <f aca="false">IF(E11&lt;&gt;E10,1,0)+G10</f>
        <v>2</v>
      </c>
      <c r="H11" s="0" t="s">
        <v>33</v>
      </c>
      <c r="J11" s="0" t="s">
        <v>34</v>
      </c>
      <c r="K11" s="0" t="n">
        <f aca="false">'Table-U1368-F-1'!G15*100</f>
        <v>60</v>
      </c>
      <c r="L11" s="0" t="s">
        <v>35</v>
      </c>
      <c r="M11" s="0" t="s">
        <v>36</v>
      </c>
      <c r="N11" s="0" t="n">
        <f aca="false">'Table-U1368-F-1'!I15</f>
        <v>148.973187053161</v>
      </c>
      <c r="O11" s="0" t="s">
        <v>37</v>
      </c>
      <c r="P11" s="0" t="s">
        <v>38</v>
      </c>
      <c r="Q11" s="0" t="s">
        <v>39</v>
      </c>
    </row>
    <row r="12" customFormat="false" ht="15" hidden="false" customHeight="false" outlineLevel="0" collapsed="false">
      <c r="A12" s="0" t="str">
        <f aca="false">'Table-U1368-F-1'!A16</f>
        <v>U1368</v>
      </c>
      <c r="B12" s="0" t="str">
        <f aca="false">'Table-U1368-F-1'!B16</f>
        <v>B</v>
      </c>
      <c r="C12" s="0" t="n">
        <f aca="false">'Table-U1368-F-1'!C16</f>
        <v>1</v>
      </c>
      <c r="D12" s="0" t="str">
        <f aca="false">'Table-U1368-F-1'!D16</f>
        <v>H</v>
      </c>
      <c r="E12" s="0" t="n">
        <f aca="false">'Table-U1368-F-1'!E16</f>
        <v>2</v>
      </c>
      <c r="F12" s="0" t="s">
        <v>32</v>
      </c>
      <c r="G12" s="0" t="n">
        <f aca="false">IF(E12&lt;&gt;E11,1,0)+G11</f>
        <v>2</v>
      </c>
      <c r="H12" s="0" t="s">
        <v>33</v>
      </c>
      <c r="J12" s="0" t="s">
        <v>34</v>
      </c>
      <c r="K12" s="0" t="n">
        <f aca="false">'Table-U1368-F-1'!G16*100</f>
        <v>100</v>
      </c>
      <c r="L12" s="0" t="s">
        <v>35</v>
      </c>
      <c r="M12" s="0" t="s">
        <v>36</v>
      </c>
      <c r="N12" s="0" t="n">
        <f aca="false">'Table-U1368-F-1'!I16</f>
        <v>154.478717879039</v>
      </c>
      <c r="O12" s="0" t="s">
        <v>37</v>
      </c>
      <c r="P12" s="0" t="s">
        <v>38</v>
      </c>
      <c r="Q12" s="0" t="s">
        <v>39</v>
      </c>
    </row>
    <row r="13" customFormat="false" ht="15" hidden="false" customHeight="false" outlineLevel="0" collapsed="false">
      <c r="A13" s="0" t="str">
        <f aca="false">'Table-U1368-F-1'!A17</f>
        <v>U1368</v>
      </c>
      <c r="B13" s="0" t="str">
        <f aca="false">'Table-U1368-F-1'!B17</f>
        <v>B</v>
      </c>
      <c r="C13" s="0" t="n">
        <f aca="false">'Table-U1368-F-1'!C17</f>
        <v>1</v>
      </c>
      <c r="D13" s="0" t="str">
        <f aca="false">'Table-U1368-F-1'!D17</f>
        <v>H</v>
      </c>
      <c r="E13" s="0" t="n">
        <f aca="false">'Table-U1368-F-1'!E17</f>
        <v>2</v>
      </c>
      <c r="F13" s="0" t="s">
        <v>32</v>
      </c>
      <c r="G13" s="0" t="n">
        <f aca="false">IF(E13&lt;&gt;E12,1,0)+G12</f>
        <v>2</v>
      </c>
      <c r="H13" s="0" t="s">
        <v>33</v>
      </c>
      <c r="J13" s="0" t="s">
        <v>34</v>
      </c>
      <c r="K13" s="0" t="n">
        <f aca="false">'Table-U1368-F-1'!G17*100</f>
        <v>120</v>
      </c>
      <c r="L13" s="0" t="s">
        <v>35</v>
      </c>
      <c r="M13" s="0" t="s">
        <v>36</v>
      </c>
      <c r="N13" s="0" t="n">
        <f aca="false">'Table-U1368-F-1'!I17</f>
        <v>151.806916154716</v>
      </c>
      <c r="O13" s="0" t="s">
        <v>37</v>
      </c>
      <c r="P13" s="0" t="s">
        <v>38</v>
      </c>
      <c r="Q13" s="0" t="s">
        <v>39</v>
      </c>
    </row>
    <row r="14" customFormat="false" ht="15" hidden="false" customHeight="false" outlineLevel="0" collapsed="false">
      <c r="A14" s="0" t="str">
        <f aca="false">'Table-U1368-F-1'!A18</f>
        <v>U1368</v>
      </c>
      <c r="B14" s="0" t="str">
        <f aca="false">'Table-U1368-F-1'!B18</f>
        <v>B</v>
      </c>
      <c r="C14" s="0" t="n">
        <f aca="false">'Table-U1368-F-1'!C18</f>
        <v>1</v>
      </c>
      <c r="D14" s="0" t="str">
        <f aca="false">'Table-U1368-F-1'!D18</f>
        <v>H</v>
      </c>
      <c r="E14" s="0" t="n">
        <f aca="false">'Table-U1368-F-1'!E18</f>
        <v>3</v>
      </c>
      <c r="F14" s="0" t="s">
        <v>32</v>
      </c>
      <c r="G14" s="0" t="n">
        <f aca="false">IF(E14&lt;&gt;E13,1,0)+G13</f>
        <v>3</v>
      </c>
      <c r="H14" s="0" t="s">
        <v>33</v>
      </c>
      <c r="J14" s="0" t="s">
        <v>34</v>
      </c>
      <c r="K14" s="0" t="n">
        <f aca="false">'Table-U1368-F-1'!G18*100</f>
        <v>50</v>
      </c>
      <c r="L14" s="0" t="s">
        <v>35</v>
      </c>
      <c r="M14" s="0" t="s">
        <v>36</v>
      </c>
      <c r="N14" s="0" t="n">
        <f aca="false">'Table-U1368-F-1'!I18</f>
        <v>147.920659101155</v>
      </c>
      <c r="O14" s="0" t="s">
        <v>37</v>
      </c>
      <c r="P14" s="0" t="s">
        <v>38</v>
      </c>
      <c r="Q14" s="0" t="s">
        <v>39</v>
      </c>
    </row>
    <row r="15" customFormat="false" ht="15" hidden="false" customHeight="false" outlineLevel="0" collapsed="false">
      <c r="A15" s="0" t="str">
        <f aca="false">'Table-U1368-F-1'!A19</f>
        <v>U1368</v>
      </c>
      <c r="B15" s="0" t="str">
        <f aca="false">'Table-U1368-F-1'!B19</f>
        <v>B</v>
      </c>
      <c r="C15" s="0" t="n">
        <f aca="false">'Table-U1368-F-1'!C19</f>
        <v>1</v>
      </c>
      <c r="D15" s="0" t="str">
        <f aca="false">'Table-U1368-F-1'!D19</f>
        <v>H</v>
      </c>
      <c r="E15" s="0" t="n">
        <f aca="false">'Table-U1368-F-1'!E19</f>
        <v>3</v>
      </c>
      <c r="F15" s="0" t="s">
        <v>32</v>
      </c>
      <c r="G15" s="0" t="n">
        <f aca="false">IF(E15&lt;&gt;E14,1,0)+G14</f>
        <v>3</v>
      </c>
      <c r="H15" s="0" t="s">
        <v>33</v>
      </c>
      <c r="J15" s="0" t="s">
        <v>34</v>
      </c>
      <c r="K15" s="0" t="n">
        <f aca="false">'Table-U1368-F-1'!G19*100</f>
        <v>75</v>
      </c>
      <c r="L15" s="0" t="s">
        <v>35</v>
      </c>
      <c r="M15" s="0" t="s">
        <v>36</v>
      </c>
      <c r="N15" s="0" t="n">
        <f aca="false">'Table-U1368-F-1'!I19</f>
        <v>152.373661975027</v>
      </c>
      <c r="O15" s="0" t="s">
        <v>37</v>
      </c>
      <c r="P15" s="0" t="s">
        <v>38</v>
      </c>
      <c r="Q15" s="0" t="s">
        <v>39</v>
      </c>
    </row>
    <row r="16" customFormat="false" ht="15" hidden="false" customHeight="false" outlineLevel="0" collapsed="false">
      <c r="A16" s="0" t="str">
        <f aca="false">'Table-U1368-F-1'!A20</f>
        <v>U1368</v>
      </c>
      <c r="B16" s="0" t="str">
        <f aca="false">'Table-U1368-F-1'!B20</f>
        <v>B</v>
      </c>
      <c r="C16" s="0" t="n">
        <f aca="false">'Table-U1368-F-1'!C20</f>
        <v>1</v>
      </c>
      <c r="D16" s="0" t="str">
        <f aca="false">'Table-U1368-F-1'!D20</f>
        <v>H</v>
      </c>
      <c r="E16" s="0" t="n">
        <f aca="false">'Table-U1368-F-1'!E20</f>
        <v>3</v>
      </c>
      <c r="F16" s="0" t="s">
        <v>32</v>
      </c>
      <c r="G16" s="0" t="n">
        <f aca="false">IF(E16&lt;&gt;E15,1,0)+G15</f>
        <v>3</v>
      </c>
      <c r="H16" s="0" t="s">
        <v>33</v>
      </c>
      <c r="J16" s="0" t="s">
        <v>34</v>
      </c>
      <c r="K16" s="0" t="n">
        <f aca="false">'Table-U1368-F-1'!G20*100</f>
        <v>100</v>
      </c>
      <c r="L16" s="0" t="s">
        <v>35</v>
      </c>
      <c r="M16" s="0" t="s">
        <v>36</v>
      </c>
      <c r="N16" s="0" t="n">
        <f aca="false">'Table-U1368-F-1'!I20</f>
        <v>138.528871221717</v>
      </c>
      <c r="O16" s="0" t="s">
        <v>37</v>
      </c>
      <c r="P16" s="0" t="s">
        <v>38</v>
      </c>
      <c r="Q16" s="0" t="s">
        <v>39</v>
      </c>
    </row>
    <row r="17" customFormat="false" ht="15" hidden="false" customHeight="false" outlineLevel="0" collapsed="false">
      <c r="A17" s="0" t="str">
        <f aca="false">'Table-U1368-F-1'!A21</f>
        <v>U1368</v>
      </c>
      <c r="B17" s="0" t="str">
        <f aca="false">'Table-U1368-F-1'!B21</f>
        <v>B</v>
      </c>
      <c r="C17" s="0" t="n">
        <f aca="false">'Table-U1368-F-1'!C21</f>
        <v>1</v>
      </c>
      <c r="D17" s="0" t="str">
        <f aca="false">'Table-U1368-F-1'!D21</f>
        <v>H</v>
      </c>
      <c r="E17" s="0" t="n">
        <f aca="false">'Table-U1368-F-1'!E21</f>
        <v>3</v>
      </c>
      <c r="F17" s="0" t="s">
        <v>32</v>
      </c>
      <c r="G17" s="0" t="n">
        <f aca="false">IF(E17&lt;&gt;E16,1,0)+G16</f>
        <v>3</v>
      </c>
      <c r="H17" s="0" t="s">
        <v>33</v>
      </c>
      <c r="J17" s="0" t="s">
        <v>34</v>
      </c>
      <c r="K17" s="0" t="n">
        <f aca="false">'Table-U1368-F-1'!G21*100</f>
        <v>125</v>
      </c>
      <c r="L17" s="0" t="s">
        <v>35</v>
      </c>
      <c r="M17" s="0" t="s">
        <v>36</v>
      </c>
      <c r="N17" s="0" t="n">
        <f aca="false">'Table-U1368-F-1'!I21</f>
        <v>138.609834910332</v>
      </c>
      <c r="O17" s="0" t="s">
        <v>37</v>
      </c>
      <c r="P17" s="0" t="s">
        <v>38</v>
      </c>
      <c r="Q17" s="0" t="s">
        <v>39</v>
      </c>
    </row>
    <row r="18" customFormat="false" ht="15" hidden="false" customHeight="false" outlineLevel="0" collapsed="false">
      <c r="A18" s="0" t="str">
        <f aca="false">'Table-U1368-F-1'!A22</f>
        <v>U1368</v>
      </c>
      <c r="B18" s="0" t="str">
        <f aca="false">'Table-U1368-F-1'!B22</f>
        <v>B</v>
      </c>
      <c r="C18" s="0" t="n">
        <f aca="false">'Table-U1368-F-1'!C22</f>
        <v>1</v>
      </c>
      <c r="D18" s="0" t="str">
        <f aca="false">'Table-U1368-F-1'!D22</f>
        <v>H</v>
      </c>
      <c r="E18" s="0" t="n">
        <f aca="false">'Table-U1368-F-1'!E22</f>
        <v>4</v>
      </c>
      <c r="F18" s="0" t="s">
        <v>32</v>
      </c>
      <c r="G18" s="0" t="n">
        <f aca="false">IF(E18&lt;&gt;E17,1,0)+G17</f>
        <v>4</v>
      </c>
      <c r="H18" s="0" t="s">
        <v>33</v>
      </c>
      <c r="J18" s="0" t="s">
        <v>34</v>
      </c>
      <c r="K18" s="0" t="n">
        <f aca="false">'Table-U1368-F-1'!G22*100</f>
        <v>20</v>
      </c>
      <c r="L18" s="0" t="s">
        <v>35</v>
      </c>
      <c r="M18" s="0" t="s">
        <v>36</v>
      </c>
      <c r="N18" s="0" t="n">
        <f aca="false">'Table-U1368-F-1'!I22</f>
        <v>150.75438820271</v>
      </c>
      <c r="O18" s="0" t="s">
        <v>37</v>
      </c>
      <c r="P18" s="0" t="s">
        <v>38</v>
      </c>
      <c r="Q18" s="0" t="s">
        <v>39</v>
      </c>
    </row>
    <row r="19" customFormat="false" ht="15" hidden="false" customHeight="false" outlineLevel="0" collapsed="false">
      <c r="A19" s="0" t="str">
        <f aca="false">'Table-U1368-F-1'!A23</f>
        <v>U1368</v>
      </c>
      <c r="B19" s="0" t="str">
        <f aca="false">'Table-U1368-F-1'!B23</f>
        <v>B</v>
      </c>
      <c r="C19" s="0" t="n">
        <f aca="false">'Table-U1368-F-1'!C23</f>
        <v>1</v>
      </c>
      <c r="D19" s="0" t="str">
        <f aca="false">'Table-U1368-F-1'!D23</f>
        <v>H</v>
      </c>
      <c r="E19" s="0" t="n">
        <f aca="false">'Table-U1368-F-1'!E23</f>
        <v>4</v>
      </c>
      <c r="F19" s="0" t="s">
        <v>32</v>
      </c>
      <c r="G19" s="0" t="n">
        <f aca="false">IF(E19&lt;&gt;E18,1,0)+G18</f>
        <v>4</v>
      </c>
      <c r="H19" s="0" t="s">
        <v>33</v>
      </c>
      <c r="J19" s="0" t="s">
        <v>34</v>
      </c>
      <c r="K19" s="0" t="n">
        <f aca="false">'Table-U1368-F-1'!G23*100</f>
        <v>40</v>
      </c>
      <c r="L19" s="0" t="s">
        <v>35</v>
      </c>
      <c r="M19" s="0" t="s">
        <v>36</v>
      </c>
      <c r="N19" s="0" t="n">
        <f aca="false">'Table-U1368-F-1'!I23</f>
        <v>146.46331270607</v>
      </c>
      <c r="O19" s="0" t="s">
        <v>37</v>
      </c>
      <c r="P19" s="0" t="s">
        <v>38</v>
      </c>
      <c r="Q19" s="0" t="s">
        <v>39</v>
      </c>
    </row>
    <row r="20" customFormat="false" ht="15" hidden="false" customHeight="false" outlineLevel="0" collapsed="false">
      <c r="A20" s="0" t="str">
        <f aca="false">'Table-U1368-F-1'!A24</f>
        <v>U1368</v>
      </c>
      <c r="B20" s="0" t="str">
        <f aca="false">'Table-U1368-F-1'!B24</f>
        <v>B</v>
      </c>
      <c r="C20" s="0" t="n">
        <f aca="false">'Table-U1368-F-1'!C24</f>
        <v>2</v>
      </c>
      <c r="D20" s="0" t="str">
        <f aca="false">'Table-U1368-F-1'!D24</f>
        <v>H</v>
      </c>
      <c r="E20" s="0" t="n">
        <f aca="false">'Table-U1368-F-1'!E24</f>
        <v>4</v>
      </c>
      <c r="F20" s="0" t="s">
        <v>32</v>
      </c>
      <c r="G20" s="0" t="n">
        <f aca="false">IF(E20&lt;&gt;E19,1,0)+G19</f>
        <v>4</v>
      </c>
      <c r="H20" s="0" t="s">
        <v>33</v>
      </c>
      <c r="J20" s="0" t="s">
        <v>34</v>
      </c>
      <c r="K20" s="0" t="n">
        <f aca="false">'Table-U1368-F-1'!G24*100</f>
        <v>60</v>
      </c>
      <c r="L20" s="0" t="s">
        <v>35</v>
      </c>
      <c r="M20" s="0" t="s">
        <v>36</v>
      </c>
      <c r="N20" s="0" t="n">
        <f aca="false">'Table-U1368-F-1'!I24</f>
        <v>138.205016467253</v>
      </c>
      <c r="O20" s="0" t="s">
        <v>37</v>
      </c>
      <c r="P20" s="0" t="s">
        <v>38</v>
      </c>
      <c r="Q20" s="0" t="s">
        <v>39</v>
      </c>
    </row>
    <row r="21" customFormat="false" ht="15" hidden="false" customHeight="false" outlineLevel="0" collapsed="false">
      <c r="A21" s="0" t="str">
        <f aca="false">'Table-U1368-F-1'!A25</f>
        <v>U1368</v>
      </c>
      <c r="B21" s="0" t="str">
        <f aca="false">'Table-U1368-F-1'!B25</f>
        <v>B</v>
      </c>
      <c r="C21" s="0" t="n">
        <f aca="false">'Table-U1368-F-1'!C25</f>
        <v>2</v>
      </c>
      <c r="D21" s="0" t="str">
        <f aca="false">'Table-U1368-F-1'!D25</f>
        <v>H</v>
      </c>
      <c r="E21" s="0" t="n">
        <f aca="false">'Table-U1368-F-1'!E25</f>
        <v>1</v>
      </c>
      <c r="F21" s="0" t="s">
        <v>32</v>
      </c>
      <c r="G21" s="0" t="n">
        <f aca="false">IF(E21&lt;&gt;E20,1,0)+G20</f>
        <v>5</v>
      </c>
      <c r="H21" s="0" t="s">
        <v>33</v>
      </c>
      <c r="J21" s="0" t="s">
        <v>34</v>
      </c>
      <c r="K21" s="0" t="n">
        <f aca="false">'Table-U1368-F-1'!G25*100</f>
        <v>25</v>
      </c>
      <c r="L21" s="0" t="s">
        <v>35</v>
      </c>
      <c r="M21" s="0" t="s">
        <v>36</v>
      </c>
      <c r="N21" s="0" t="n">
        <f aca="false">'Table-U1368-F-1'!I25</f>
        <v>142.658019341125</v>
      </c>
      <c r="O21" s="0" t="s">
        <v>37</v>
      </c>
      <c r="P21" s="0" t="s">
        <v>38</v>
      </c>
      <c r="Q21" s="0" t="s">
        <v>39</v>
      </c>
    </row>
    <row r="22" customFormat="false" ht="15" hidden="false" customHeight="false" outlineLevel="0" collapsed="false">
      <c r="A22" s="0" t="str">
        <f aca="false">'Table-U1368-F-1'!A26</f>
        <v>U1368</v>
      </c>
      <c r="B22" s="0" t="str">
        <f aca="false">'Table-U1368-F-1'!B26</f>
        <v>B</v>
      </c>
      <c r="C22" s="0" t="n">
        <f aca="false">'Table-U1368-F-1'!C26</f>
        <v>2</v>
      </c>
      <c r="D22" s="0" t="str">
        <f aca="false">'Table-U1368-F-1'!D26</f>
        <v>H</v>
      </c>
      <c r="E22" s="0" t="n">
        <f aca="false">'Table-U1368-F-1'!E26</f>
        <v>1</v>
      </c>
      <c r="F22" s="0" t="s">
        <v>32</v>
      </c>
      <c r="G22" s="0" t="n">
        <f aca="false">IF(E22&lt;&gt;E21,1,0)+G21</f>
        <v>5</v>
      </c>
      <c r="H22" s="0" t="s">
        <v>33</v>
      </c>
      <c r="J22" s="0" t="s">
        <v>34</v>
      </c>
      <c r="K22" s="0" t="n">
        <f aca="false">'Table-U1368-F-1'!G26*100</f>
        <v>50</v>
      </c>
      <c r="L22" s="0" t="s">
        <v>35</v>
      </c>
      <c r="M22" s="0" t="s">
        <v>36</v>
      </c>
      <c r="N22" s="0" t="n">
        <f aca="false">'Table-U1368-F-1'!I26</f>
        <v>136.50477900632</v>
      </c>
      <c r="O22" s="0" t="s">
        <v>37</v>
      </c>
      <c r="P22" s="0" t="s">
        <v>38</v>
      </c>
      <c r="Q22" s="0" t="s">
        <v>39</v>
      </c>
    </row>
    <row r="23" customFormat="false" ht="15" hidden="false" customHeight="false" outlineLevel="0" collapsed="false">
      <c r="A23" s="0" t="str">
        <f aca="false">'Table-U1368-F-1'!A27</f>
        <v>U1368</v>
      </c>
      <c r="B23" s="0" t="str">
        <f aca="false">'Table-U1368-F-1'!B27</f>
        <v>B</v>
      </c>
      <c r="C23" s="0" t="n">
        <f aca="false">'Table-U1368-F-1'!C27</f>
        <v>2</v>
      </c>
      <c r="D23" s="0" t="str">
        <f aca="false">'Table-U1368-F-1'!D27</f>
        <v>H</v>
      </c>
      <c r="E23" s="0" t="n">
        <f aca="false">'Table-U1368-F-1'!E27</f>
        <v>1</v>
      </c>
      <c r="F23" s="0" t="s">
        <v>32</v>
      </c>
      <c r="G23" s="0" t="n">
        <f aca="false">IF(E23&lt;&gt;E22,1,0)+G22</f>
        <v>5</v>
      </c>
      <c r="H23" s="0" t="s">
        <v>33</v>
      </c>
      <c r="J23" s="0" t="s">
        <v>34</v>
      </c>
      <c r="K23" s="0" t="n">
        <f aca="false">'Table-U1368-F-1'!G27*100</f>
        <v>75</v>
      </c>
      <c r="L23" s="0" t="s">
        <v>35</v>
      </c>
      <c r="M23" s="0" t="s">
        <v>36</v>
      </c>
      <c r="N23" s="0" t="n">
        <f aca="false">'Table-U1368-F-1'!I27</f>
        <v>141.686455077735</v>
      </c>
      <c r="O23" s="0" t="s">
        <v>37</v>
      </c>
      <c r="P23" s="0" t="s">
        <v>38</v>
      </c>
      <c r="Q23" s="0" t="s">
        <v>39</v>
      </c>
    </row>
    <row r="24" customFormat="false" ht="15" hidden="false" customHeight="false" outlineLevel="0" collapsed="false">
      <c r="A24" s="0" t="str">
        <f aca="false">'Table-U1368-F-1'!A28</f>
        <v>U1368</v>
      </c>
      <c r="B24" s="0" t="str">
        <f aca="false">'Table-U1368-F-1'!B28</f>
        <v>B</v>
      </c>
      <c r="C24" s="0" t="n">
        <f aca="false">'Table-U1368-F-1'!C28</f>
        <v>2</v>
      </c>
      <c r="D24" s="0" t="str">
        <f aca="false">'Table-U1368-F-1'!D28</f>
        <v>H</v>
      </c>
      <c r="E24" s="0" t="n">
        <f aca="false">'Table-U1368-F-1'!E28</f>
        <v>1</v>
      </c>
      <c r="F24" s="0" t="s">
        <v>32</v>
      </c>
      <c r="G24" s="0" t="n">
        <f aca="false">IF(E24&lt;&gt;E23,1,0)+G23</f>
        <v>5</v>
      </c>
      <c r="H24" s="0" t="s">
        <v>33</v>
      </c>
      <c r="J24" s="0" t="s">
        <v>34</v>
      </c>
      <c r="K24" s="0" t="n">
        <f aca="false">'Table-U1368-F-1'!G28*100</f>
        <v>100</v>
      </c>
      <c r="L24" s="0" t="s">
        <v>35</v>
      </c>
      <c r="M24" s="0" t="s">
        <v>36</v>
      </c>
      <c r="N24" s="0" t="n">
        <f aca="false">'Table-U1368-F-1'!I28</f>
        <v>141.767418766351</v>
      </c>
      <c r="O24" s="0" t="s">
        <v>37</v>
      </c>
      <c r="P24" s="0" t="s">
        <v>38</v>
      </c>
      <c r="Q24" s="0" t="s">
        <v>39</v>
      </c>
    </row>
    <row r="25" customFormat="false" ht="15" hidden="false" customHeight="false" outlineLevel="0" collapsed="false">
      <c r="A25" s="0" t="str">
        <f aca="false">'Table-U1368-F-1'!A29</f>
        <v>U1368</v>
      </c>
      <c r="B25" s="0" t="str">
        <f aca="false">'Table-U1368-F-1'!B29</f>
        <v>B</v>
      </c>
      <c r="C25" s="0" t="n">
        <f aca="false">'Table-U1368-F-1'!C29</f>
        <v>2</v>
      </c>
      <c r="D25" s="0" t="str">
        <f aca="false">'Table-U1368-F-1'!D29</f>
        <v>H</v>
      </c>
      <c r="E25" s="0" t="n">
        <f aca="false">'Table-U1368-F-1'!E29</f>
        <v>1</v>
      </c>
      <c r="F25" s="0" t="s">
        <v>32</v>
      </c>
      <c r="G25" s="0" t="n">
        <f aca="false">IF(E25&lt;&gt;E24,1,0)+G24</f>
        <v>5</v>
      </c>
      <c r="H25" s="0" t="s">
        <v>33</v>
      </c>
      <c r="J25" s="0" t="s">
        <v>34</v>
      </c>
      <c r="K25" s="0" t="n">
        <f aca="false">'Table-U1368-F-1'!G29*100</f>
        <v>125</v>
      </c>
      <c r="L25" s="0" t="s">
        <v>35</v>
      </c>
      <c r="M25" s="0" t="s">
        <v>36</v>
      </c>
      <c r="N25" s="0" t="n">
        <f aca="false">'Table-U1368-F-1'!I29</f>
        <v>139.82429023957</v>
      </c>
      <c r="O25" s="0" t="s">
        <v>37</v>
      </c>
      <c r="P25" s="0" t="s">
        <v>38</v>
      </c>
      <c r="Q25" s="0" t="s">
        <v>39</v>
      </c>
    </row>
    <row r="26" customFormat="false" ht="15" hidden="false" customHeight="false" outlineLevel="0" collapsed="false">
      <c r="A26" s="0" t="str">
        <f aca="false">'Table-U1368-F-1'!A30</f>
        <v>U1368</v>
      </c>
      <c r="B26" s="0" t="str">
        <f aca="false">'Table-U1368-F-1'!B30</f>
        <v>B</v>
      </c>
      <c r="C26" s="0" t="n">
        <f aca="false">'Table-U1368-F-1'!C30</f>
        <v>2</v>
      </c>
      <c r="D26" s="0" t="str">
        <f aca="false">'Table-U1368-F-1'!D30</f>
        <v>H</v>
      </c>
      <c r="E26" s="0" t="n">
        <f aca="false">'Table-U1368-F-1'!E30</f>
        <v>2</v>
      </c>
      <c r="F26" s="0" t="s">
        <v>32</v>
      </c>
      <c r="G26" s="0" t="n">
        <f aca="false">IF(E26&lt;&gt;E25,1,0)+G25</f>
        <v>6</v>
      </c>
      <c r="H26" s="0" t="s">
        <v>33</v>
      </c>
      <c r="J26" s="0" t="s">
        <v>34</v>
      </c>
      <c r="K26" s="0" t="n">
        <f aca="false">'Table-U1368-F-1'!G30*100</f>
        <v>25</v>
      </c>
      <c r="L26" s="0" t="s">
        <v>35</v>
      </c>
      <c r="M26" s="0" t="s">
        <v>36</v>
      </c>
      <c r="N26" s="0" t="n">
        <f aca="false">'Table-U1368-F-1'!I30</f>
        <v>141.038745568808</v>
      </c>
      <c r="O26" s="0" t="s">
        <v>37</v>
      </c>
      <c r="P26" s="0" t="s">
        <v>38</v>
      </c>
      <c r="Q26" s="0" t="s">
        <v>39</v>
      </c>
    </row>
    <row r="27" customFormat="false" ht="15" hidden="false" customHeight="false" outlineLevel="0" collapsed="false">
      <c r="A27" s="0" t="str">
        <f aca="false">'Table-U1368-F-1'!A31</f>
        <v>U1368</v>
      </c>
      <c r="B27" s="0" t="str">
        <f aca="false">'Table-U1368-F-1'!B31</f>
        <v>B</v>
      </c>
      <c r="C27" s="0" t="n">
        <f aca="false">'Table-U1368-F-1'!C31</f>
        <v>2</v>
      </c>
      <c r="D27" s="0" t="str">
        <f aca="false">'Table-U1368-F-1'!D31</f>
        <v>H</v>
      </c>
      <c r="E27" s="0" t="n">
        <f aca="false">'Table-U1368-F-1'!E31</f>
        <v>2</v>
      </c>
      <c r="F27" s="0" t="s">
        <v>32</v>
      </c>
      <c r="G27" s="0" t="n">
        <f aca="false">IF(E27&lt;&gt;E26,1,0)+G26</f>
        <v>6</v>
      </c>
      <c r="H27" s="0" t="s">
        <v>33</v>
      </c>
      <c r="J27" s="0" t="s">
        <v>34</v>
      </c>
      <c r="K27" s="0" t="n">
        <f aca="false">'Table-U1368-F-1'!G31*100</f>
        <v>50</v>
      </c>
      <c r="L27" s="0" t="s">
        <v>35</v>
      </c>
      <c r="M27" s="0" t="s">
        <v>36</v>
      </c>
      <c r="N27" s="0" t="n">
        <f aca="false">'Table-U1368-F-1'!I31</f>
        <v>145.572712131295</v>
      </c>
      <c r="O27" s="0" t="s">
        <v>37</v>
      </c>
      <c r="P27" s="0" t="s">
        <v>38</v>
      </c>
      <c r="Q27" s="0" t="s">
        <v>39</v>
      </c>
    </row>
    <row r="28" customFormat="false" ht="15" hidden="false" customHeight="false" outlineLevel="0" collapsed="false">
      <c r="A28" s="0" t="str">
        <f aca="false">'Table-U1368-F-1'!A32</f>
        <v>U1368</v>
      </c>
      <c r="B28" s="0" t="str">
        <f aca="false">'Table-U1368-F-1'!B32</f>
        <v>B</v>
      </c>
      <c r="C28" s="0" t="n">
        <f aca="false">'Table-U1368-F-1'!C32</f>
        <v>2</v>
      </c>
      <c r="D28" s="0" t="str">
        <f aca="false">'Table-U1368-F-1'!D32</f>
        <v>H</v>
      </c>
      <c r="E28" s="0" t="n">
        <f aca="false">'Table-U1368-F-1'!E32</f>
        <v>2</v>
      </c>
      <c r="F28" s="0" t="s">
        <v>32</v>
      </c>
      <c r="G28" s="0" t="n">
        <f aca="false">IF(E28&lt;&gt;E27,1,0)+G27</f>
        <v>6</v>
      </c>
      <c r="H28" s="0" t="s">
        <v>33</v>
      </c>
      <c r="J28" s="0" t="s">
        <v>34</v>
      </c>
      <c r="K28" s="0" t="n">
        <f aca="false">'Table-U1368-F-1'!G32*100</f>
        <v>75</v>
      </c>
      <c r="L28" s="0" t="s">
        <v>35</v>
      </c>
      <c r="M28" s="0" t="s">
        <v>36</v>
      </c>
      <c r="N28" s="0" t="n">
        <f aca="false">'Table-U1368-F-1'!I32</f>
        <v>142.34</v>
      </c>
      <c r="O28" s="0" t="s">
        <v>37</v>
      </c>
      <c r="P28" s="0" t="s">
        <v>38</v>
      </c>
      <c r="Q28" s="0" t="s">
        <v>39</v>
      </c>
    </row>
    <row r="29" customFormat="false" ht="15" hidden="false" customHeight="false" outlineLevel="0" collapsed="false">
      <c r="A29" s="0" t="str">
        <f aca="false">'Table-U1368-F-1'!A33</f>
        <v>U1368</v>
      </c>
      <c r="B29" s="0" t="str">
        <f aca="false">'Table-U1368-F-1'!B33</f>
        <v>B</v>
      </c>
      <c r="C29" s="0" t="n">
        <f aca="false">'Table-U1368-F-1'!C33</f>
        <v>2</v>
      </c>
      <c r="D29" s="0" t="str">
        <f aca="false">'Table-U1368-F-1'!D33</f>
        <v>H</v>
      </c>
      <c r="E29" s="0" t="n">
        <f aca="false">'Table-U1368-F-1'!E33</f>
        <v>2</v>
      </c>
      <c r="F29" s="0" t="s">
        <v>32</v>
      </c>
      <c r="G29" s="0" t="n">
        <f aca="false">IF(E29&lt;&gt;E28,1,0)+G28</f>
        <v>6</v>
      </c>
      <c r="H29" s="0" t="s">
        <v>33</v>
      </c>
      <c r="J29" s="0" t="s">
        <v>34</v>
      </c>
      <c r="K29" s="0" t="n">
        <f aca="false">'Table-U1368-F-1'!G33*100</f>
        <v>100</v>
      </c>
      <c r="L29" s="0" t="s">
        <v>35</v>
      </c>
      <c r="M29" s="0" t="s">
        <v>36</v>
      </c>
      <c r="N29" s="0" t="n">
        <f aca="false">'Table-U1368-F-1'!I33</f>
        <v>141.238</v>
      </c>
      <c r="O29" s="0" t="s">
        <v>37</v>
      </c>
      <c r="P29" s="0" t="s">
        <v>38</v>
      </c>
      <c r="Q29" s="0" t="s">
        <v>39</v>
      </c>
    </row>
    <row r="30" customFormat="false" ht="15" hidden="false" customHeight="false" outlineLevel="0" collapsed="false">
      <c r="A30" s="0" t="str">
        <f aca="false">'Table-U1368-F-1'!A34</f>
        <v>U1368</v>
      </c>
      <c r="B30" s="0" t="str">
        <f aca="false">'Table-U1368-F-1'!B34</f>
        <v>B</v>
      </c>
      <c r="C30" s="0" t="n">
        <f aca="false">'Table-U1368-F-1'!C34</f>
        <v>2</v>
      </c>
      <c r="D30" s="0" t="str">
        <f aca="false">'Table-U1368-F-1'!D34</f>
        <v>H</v>
      </c>
      <c r="E30" s="0" t="n">
        <f aca="false">'Table-U1368-F-1'!E34</f>
        <v>3</v>
      </c>
      <c r="F30" s="0" t="s">
        <v>32</v>
      </c>
      <c r="G30" s="0" t="n">
        <f aca="false">IF(E30&lt;&gt;E29,1,0)+G29</f>
        <v>7</v>
      </c>
      <c r="H30" s="0" t="s">
        <v>33</v>
      </c>
      <c r="J30" s="0" t="s">
        <v>34</v>
      </c>
      <c r="K30" s="0" t="n">
        <f aca="false">'Table-U1368-F-1'!G34*100</f>
        <v>25</v>
      </c>
      <c r="L30" s="0" t="s">
        <v>35</v>
      </c>
      <c r="M30" s="0" t="s">
        <v>36</v>
      </c>
      <c r="N30" s="0" t="n">
        <f aca="false">'Table-U1368-F-1'!I34</f>
        <v>139.986217616802</v>
      </c>
      <c r="O30" s="0" t="s">
        <v>37</v>
      </c>
      <c r="P30" s="0" t="s">
        <v>38</v>
      </c>
      <c r="Q30" s="0" t="s">
        <v>39</v>
      </c>
    </row>
    <row r="31" customFormat="false" ht="15" hidden="false" customHeight="false" outlineLevel="0" collapsed="false">
      <c r="A31" s="0" t="str">
        <f aca="false">'Table-U1368-F-1'!A35</f>
        <v>U1368</v>
      </c>
      <c r="B31" s="0" t="str">
        <f aca="false">'Table-U1368-F-1'!B35</f>
        <v>B</v>
      </c>
      <c r="C31" s="0" t="n">
        <f aca="false">'Table-U1368-F-1'!C35</f>
        <v>2</v>
      </c>
      <c r="D31" s="0" t="str">
        <f aca="false">'Table-U1368-F-1'!D35</f>
        <v>H</v>
      </c>
      <c r="E31" s="0" t="n">
        <f aca="false">'Table-U1368-F-1'!E35</f>
        <v>3</v>
      </c>
      <c r="F31" s="0" t="s">
        <v>32</v>
      </c>
      <c r="G31" s="0" t="n">
        <f aca="false">IF(E31&lt;&gt;E30,1,0)+G30</f>
        <v>7</v>
      </c>
      <c r="H31" s="0" t="s">
        <v>33</v>
      </c>
      <c r="J31" s="0" t="s">
        <v>34</v>
      </c>
      <c r="K31" s="0" t="n">
        <f aca="false">'Table-U1368-F-1'!G35*100</f>
        <v>50</v>
      </c>
      <c r="L31" s="0" t="s">
        <v>35</v>
      </c>
      <c r="M31" s="0" t="s">
        <v>36</v>
      </c>
      <c r="N31" s="0" t="n">
        <f aca="false">'Table-U1368-F-1'!I35</f>
        <v>139.82429023957</v>
      </c>
      <c r="O31" s="0" t="s">
        <v>37</v>
      </c>
      <c r="P31" s="0" t="s">
        <v>38</v>
      </c>
      <c r="Q31" s="0" t="s">
        <v>39</v>
      </c>
    </row>
    <row r="32" customFormat="false" ht="15" hidden="false" customHeight="false" outlineLevel="0" collapsed="false">
      <c r="A32" s="0" t="str">
        <f aca="false">'Table-U1368-F-1'!A36</f>
        <v>U1368</v>
      </c>
      <c r="B32" s="0" t="str">
        <f aca="false">'Table-U1368-F-1'!B36</f>
        <v>B</v>
      </c>
      <c r="C32" s="0" t="n">
        <f aca="false">'Table-U1368-F-1'!C36</f>
        <v>2</v>
      </c>
      <c r="D32" s="0" t="str">
        <f aca="false">'Table-U1368-F-1'!D36</f>
        <v>H</v>
      </c>
      <c r="E32" s="0" t="n">
        <f aca="false">'Table-U1368-F-1'!E36</f>
        <v>3</v>
      </c>
      <c r="F32" s="0" t="s">
        <v>32</v>
      </c>
      <c r="G32" s="0" t="n">
        <f aca="false">IF(E32&lt;&gt;E31,1,0)+G31</f>
        <v>7</v>
      </c>
      <c r="H32" s="0" t="s">
        <v>33</v>
      </c>
      <c r="J32" s="0" t="s">
        <v>34</v>
      </c>
      <c r="K32" s="0" t="n">
        <f aca="false">'Table-U1368-F-1'!G36*100</f>
        <v>75</v>
      </c>
      <c r="L32" s="0" t="s">
        <v>35</v>
      </c>
      <c r="M32" s="0" t="s">
        <v>36</v>
      </c>
      <c r="N32" s="0" t="n">
        <f aca="false">'Table-U1368-F-1'!I36</f>
        <v>140.391036059881</v>
      </c>
      <c r="O32" s="0" t="s">
        <v>37</v>
      </c>
      <c r="P32" s="0" t="s">
        <v>38</v>
      </c>
      <c r="Q32" s="0" t="s">
        <v>39</v>
      </c>
    </row>
    <row r="33" customFormat="false" ht="15" hidden="false" customHeight="false" outlineLevel="0" collapsed="false">
      <c r="A33" s="0" t="str">
        <f aca="false">'Table-U1368-F-1'!A37</f>
        <v>U1368</v>
      </c>
      <c r="B33" s="0" t="str">
        <f aca="false">'Table-U1368-F-1'!B37</f>
        <v>B</v>
      </c>
      <c r="C33" s="0" t="n">
        <f aca="false">'Table-U1368-F-1'!C37</f>
        <v>2</v>
      </c>
      <c r="D33" s="0" t="str">
        <f aca="false">'Table-U1368-F-1'!D37</f>
        <v>H</v>
      </c>
      <c r="E33" s="0" t="n">
        <f aca="false">'Table-U1368-F-1'!E37</f>
        <v>3</v>
      </c>
      <c r="F33" s="0" t="s">
        <v>32</v>
      </c>
      <c r="G33" s="0" t="n">
        <f aca="false">IF(E33&lt;&gt;E32,1,0)+G32</f>
        <v>7</v>
      </c>
      <c r="H33" s="0" t="s">
        <v>33</v>
      </c>
      <c r="J33" s="0" t="s">
        <v>34</v>
      </c>
      <c r="K33" s="0" t="n">
        <f aca="false">'Table-U1368-F-1'!G37*100</f>
        <v>100</v>
      </c>
      <c r="L33" s="0" t="s">
        <v>35</v>
      </c>
      <c r="M33" s="0" t="s">
        <v>36</v>
      </c>
      <c r="N33" s="0" t="n">
        <f aca="false">'Table-U1368-F-1'!I37</f>
        <v>140.391036059881</v>
      </c>
      <c r="O33" s="0" t="s">
        <v>37</v>
      </c>
      <c r="P33" s="0" t="s">
        <v>38</v>
      </c>
      <c r="Q33" s="0" t="s">
        <v>39</v>
      </c>
    </row>
    <row r="34" customFormat="false" ht="15" hidden="false" customHeight="false" outlineLevel="0" collapsed="false">
      <c r="A34" s="0" t="str">
        <f aca="false">'Table-U1368-F-1'!A38</f>
        <v>U1368</v>
      </c>
      <c r="B34" s="0" t="str">
        <f aca="false">'Table-U1368-F-1'!B38</f>
        <v>B</v>
      </c>
      <c r="C34" s="0" t="n">
        <f aca="false">'Table-U1368-F-1'!C38</f>
        <v>2</v>
      </c>
      <c r="D34" s="0" t="str">
        <f aca="false">'Table-U1368-F-1'!D38</f>
        <v>H</v>
      </c>
      <c r="E34" s="0" t="n">
        <f aca="false">'Table-U1368-F-1'!E38</f>
        <v>3</v>
      </c>
      <c r="F34" s="0" t="s">
        <v>32</v>
      </c>
      <c r="G34" s="0" t="n">
        <f aca="false">IF(E34&lt;&gt;E33,1,0)+G33</f>
        <v>7</v>
      </c>
      <c r="H34" s="0" t="s">
        <v>33</v>
      </c>
      <c r="J34" s="0" t="s">
        <v>34</v>
      </c>
      <c r="K34" s="0" t="n">
        <f aca="false">'Table-U1368-F-1'!G38*100</f>
        <v>125</v>
      </c>
      <c r="L34" s="0" t="s">
        <v>35</v>
      </c>
      <c r="M34" s="0" t="s">
        <v>36</v>
      </c>
      <c r="N34" s="0" t="n">
        <f aca="false">'Table-U1368-F-1'!I38</f>
        <v>138.528871221717</v>
      </c>
      <c r="O34" s="0" t="s">
        <v>37</v>
      </c>
      <c r="P34" s="0" t="s">
        <v>38</v>
      </c>
      <c r="Q34" s="0" t="s">
        <v>39</v>
      </c>
    </row>
    <row r="35" customFormat="false" ht="15" hidden="false" customHeight="false" outlineLevel="0" collapsed="false">
      <c r="A35" s="0" t="str">
        <f aca="false">'Table-U1368-F-1'!A39</f>
        <v>U1368</v>
      </c>
      <c r="B35" s="0" t="str">
        <f aca="false">'Table-U1368-F-1'!B39</f>
        <v>B</v>
      </c>
      <c r="C35" s="0" t="n">
        <f aca="false">'Table-U1368-F-1'!C39</f>
        <v>2</v>
      </c>
      <c r="D35" s="0" t="str">
        <f aca="false">'Table-U1368-F-1'!D39</f>
        <v>H</v>
      </c>
      <c r="E35" s="0" t="n">
        <f aca="false">'Table-U1368-F-1'!E39</f>
        <v>4</v>
      </c>
      <c r="F35" s="0" t="s">
        <v>32</v>
      </c>
      <c r="G35" s="0" t="n">
        <f aca="false">IF(E35&lt;&gt;E34,1,0)+G34</f>
        <v>8</v>
      </c>
      <c r="H35" s="0" t="s">
        <v>33</v>
      </c>
      <c r="J35" s="0" t="s">
        <v>34</v>
      </c>
      <c r="K35" s="0" t="n">
        <f aca="false">'Table-U1368-F-1'!G39*100</f>
        <v>25</v>
      </c>
      <c r="L35" s="0" t="s">
        <v>35</v>
      </c>
      <c r="M35" s="0" t="s">
        <v>36</v>
      </c>
      <c r="N35" s="0" t="n">
        <f aca="false">'Table-U1368-F-1'!I39</f>
        <v>139.905253928186</v>
      </c>
      <c r="O35" s="0" t="s">
        <v>37</v>
      </c>
      <c r="P35" s="0" t="s">
        <v>38</v>
      </c>
      <c r="Q35" s="0" t="s">
        <v>39</v>
      </c>
    </row>
    <row r="36" customFormat="false" ht="15" hidden="false" customHeight="false" outlineLevel="0" collapsed="false">
      <c r="A36" s="0" t="str">
        <f aca="false">'Table-U1368-F-1'!A40</f>
        <v>U1368</v>
      </c>
      <c r="B36" s="0" t="str">
        <f aca="false">'Table-U1368-F-1'!B40</f>
        <v>B</v>
      </c>
      <c r="C36" s="0" t="n">
        <f aca="false">'Table-U1368-F-1'!C40</f>
        <v>2</v>
      </c>
      <c r="D36" s="0" t="str">
        <f aca="false">'Table-U1368-F-1'!D40</f>
        <v>H</v>
      </c>
      <c r="E36" s="0" t="n">
        <f aca="false">'Table-U1368-F-1'!E40</f>
        <v>4</v>
      </c>
      <c r="F36" s="0" t="s">
        <v>32</v>
      </c>
      <c r="G36" s="0" t="n">
        <f aca="false">IF(E36&lt;&gt;E35,1,0)+G35</f>
        <v>8</v>
      </c>
      <c r="H36" s="0" t="s">
        <v>33</v>
      </c>
      <c r="J36" s="0" t="s">
        <v>34</v>
      </c>
      <c r="K36" s="0" t="n">
        <f aca="false">'Table-U1368-F-1'!G40*100</f>
        <v>50</v>
      </c>
      <c r="L36" s="0" t="s">
        <v>35</v>
      </c>
      <c r="M36" s="0" t="s">
        <v>36</v>
      </c>
      <c r="N36" s="0" t="n">
        <f aca="false">'Table-U1368-F-1'!I40</f>
        <v>139.743326550954</v>
      </c>
      <c r="O36" s="0" t="s">
        <v>37</v>
      </c>
      <c r="P36" s="0" t="s">
        <v>38</v>
      </c>
      <c r="Q36" s="0" t="s">
        <v>39</v>
      </c>
    </row>
    <row r="37" customFormat="false" ht="15" hidden="false" customHeight="false" outlineLevel="0" collapsed="false">
      <c r="A37" s="0" t="str">
        <f aca="false">'Table-U1368-F-1'!A41</f>
        <v>U1368</v>
      </c>
      <c r="B37" s="0" t="str">
        <f aca="false">'Table-U1368-F-1'!B41</f>
        <v>B</v>
      </c>
      <c r="C37" s="0" t="n">
        <f aca="false">'Table-U1368-F-1'!C41</f>
        <v>2</v>
      </c>
      <c r="D37" s="0" t="str">
        <f aca="false">'Table-U1368-F-1'!D41</f>
        <v>H</v>
      </c>
      <c r="E37" s="0" t="n">
        <f aca="false">'Table-U1368-F-1'!E41</f>
        <v>4</v>
      </c>
      <c r="F37" s="0" t="s">
        <v>32</v>
      </c>
      <c r="G37" s="0" t="n">
        <f aca="false">IF(E37&lt;&gt;E36,1,0)+G36</f>
        <v>8</v>
      </c>
      <c r="H37" s="0" t="s">
        <v>33</v>
      </c>
      <c r="J37" s="0" t="s">
        <v>34</v>
      </c>
      <c r="K37" s="0" t="n">
        <f aca="false">'Table-U1368-F-1'!G41*100</f>
        <v>75</v>
      </c>
      <c r="L37" s="0" t="s">
        <v>35</v>
      </c>
      <c r="M37" s="0" t="s">
        <v>36</v>
      </c>
      <c r="N37" s="0" t="n">
        <f aca="false">'Table-U1368-F-1'!I41</f>
        <v>139.662362862339</v>
      </c>
      <c r="O37" s="0" t="s">
        <v>37</v>
      </c>
      <c r="P37" s="0" t="s">
        <v>38</v>
      </c>
      <c r="Q37" s="0" t="s">
        <v>39</v>
      </c>
    </row>
    <row r="38" customFormat="false" ht="15" hidden="false" customHeight="false" outlineLevel="0" collapsed="false">
      <c r="A38" s="0" t="str">
        <f aca="false">'Table-U1368-F-1'!A42</f>
        <v>U1368</v>
      </c>
      <c r="B38" s="0" t="str">
        <f aca="false">'Table-U1368-F-1'!B42</f>
        <v>B</v>
      </c>
      <c r="C38" s="0" t="n">
        <f aca="false">'Table-U1368-F-1'!C42</f>
        <v>2</v>
      </c>
      <c r="D38" s="0" t="str">
        <f aca="false">'Table-U1368-F-1'!D42</f>
        <v>H</v>
      </c>
      <c r="E38" s="0" t="n">
        <f aca="false">'Table-U1368-F-1'!E42</f>
        <v>4</v>
      </c>
      <c r="F38" s="0" t="s">
        <v>32</v>
      </c>
      <c r="G38" s="0" t="n">
        <f aca="false">IF(E38&lt;&gt;E37,1,0)+G37</f>
        <v>8</v>
      </c>
      <c r="H38" s="0" t="s">
        <v>33</v>
      </c>
      <c r="J38" s="0" t="s">
        <v>34</v>
      </c>
      <c r="K38" s="0" t="n">
        <f aca="false">'Table-U1368-F-1'!G42*100</f>
        <v>100</v>
      </c>
      <c r="L38" s="0" t="s">
        <v>35</v>
      </c>
      <c r="M38" s="0" t="s">
        <v>36</v>
      </c>
      <c r="N38" s="0" t="n">
        <f aca="false">'Table-U1368-F-1'!I42</f>
        <v>136.018996874625</v>
      </c>
      <c r="O38" s="0" t="s">
        <v>37</v>
      </c>
      <c r="P38" s="0" t="s">
        <v>38</v>
      </c>
      <c r="Q38" s="0" t="s">
        <v>39</v>
      </c>
    </row>
    <row r="39" customFormat="false" ht="15" hidden="false" customHeight="false" outlineLevel="0" collapsed="false">
      <c r="A39" s="0" t="str">
        <f aca="false">'Table-U1368-F-1'!A43</f>
        <v>U1368</v>
      </c>
      <c r="B39" s="0" t="str">
        <f aca="false">'Table-U1368-F-1'!B43</f>
        <v>B</v>
      </c>
      <c r="C39" s="0" t="n">
        <f aca="false">'Table-U1368-F-1'!C43</f>
        <v>2</v>
      </c>
      <c r="D39" s="0" t="str">
        <f aca="false">'Table-U1368-F-1'!D43</f>
        <v>H</v>
      </c>
      <c r="E39" s="0" t="n">
        <f aca="false">'Table-U1368-F-1'!E43</f>
        <v>4</v>
      </c>
      <c r="F39" s="0" t="s">
        <v>32</v>
      </c>
      <c r="G39" s="0" t="n">
        <f aca="false">IF(E39&lt;&gt;E38,1,0)+G38</f>
        <v>8</v>
      </c>
      <c r="H39" s="0" t="s">
        <v>33</v>
      </c>
      <c r="J39" s="0" t="s">
        <v>34</v>
      </c>
      <c r="K39" s="0" t="n">
        <f aca="false">'Table-U1368-F-1'!G43*100</f>
        <v>125</v>
      </c>
      <c r="L39" s="0" t="s">
        <v>35</v>
      </c>
      <c r="M39" s="0" t="s">
        <v>36</v>
      </c>
      <c r="N39" s="0" t="n">
        <f aca="false">'Table-U1368-F-1'!I43</f>
        <v>135.047432611235</v>
      </c>
      <c r="O39" s="0" t="s">
        <v>37</v>
      </c>
      <c r="P39" s="0" t="s">
        <v>38</v>
      </c>
      <c r="Q39" s="0" t="s">
        <v>39</v>
      </c>
    </row>
    <row r="40" customFormat="false" ht="15" hidden="false" customHeight="false" outlineLevel="0" collapsed="false">
      <c r="A40" s="0" t="str">
        <f aca="false">'Table-U1368-F-1'!A44</f>
        <v>U1368</v>
      </c>
      <c r="B40" s="0" t="str">
        <f aca="false">'Table-U1368-F-1'!B44</f>
        <v>B</v>
      </c>
      <c r="C40" s="0" t="n">
        <f aca="false">'Table-U1368-F-1'!C44</f>
        <v>2</v>
      </c>
      <c r="D40" s="0" t="str">
        <f aca="false">'Table-U1368-F-1'!D44</f>
        <v>H</v>
      </c>
      <c r="E40" s="0" t="n">
        <f aca="false">'Table-U1368-F-1'!E44</f>
        <v>5</v>
      </c>
      <c r="F40" s="0" t="s">
        <v>32</v>
      </c>
      <c r="G40" s="0" t="n">
        <f aca="false">IF(E40&lt;&gt;E39,1,0)+G39</f>
        <v>9</v>
      </c>
      <c r="H40" s="0" t="s">
        <v>33</v>
      </c>
      <c r="J40" s="0" t="s">
        <v>34</v>
      </c>
      <c r="K40" s="0" t="n">
        <f aca="false">'Table-U1368-F-1'!G44*100</f>
        <v>20</v>
      </c>
      <c r="L40" s="0" t="s">
        <v>35</v>
      </c>
      <c r="M40" s="0" t="s">
        <v>36</v>
      </c>
      <c r="N40" s="0" t="n">
        <f aca="false">'Table-U1368-F-1'!I44</f>
        <v>138.85272597618</v>
      </c>
      <c r="O40" s="0" t="s">
        <v>37</v>
      </c>
      <c r="P40" s="0" t="s">
        <v>38</v>
      </c>
      <c r="Q40" s="0" t="s">
        <v>39</v>
      </c>
    </row>
    <row r="41" customFormat="false" ht="15" hidden="false" customHeight="false" outlineLevel="0" collapsed="false">
      <c r="A41" s="0" t="str">
        <f aca="false">'Table-U1368-F-1'!A45</f>
        <v>U1368</v>
      </c>
      <c r="B41" s="0" t="str">
        <f aca="false">'Table-U1368-F-1'!B45</f>
        <v>B</v>
      </c>
      <c r="C41" s="0" t="n">
        <f aca="false">'Table-U1368-F-1'!C45</f>
        <v>2</v>
      </c>
      <c r="D41" s="0" t="str">
        <f aca="false">'Table-U1368-F-1'!D45</f>
        <v>H</v>
      </c>
      <c r="E41" s="0" t="n">
        <f aca="false">'Table-U1368-F-1'!E45</f>
        <v>5</v>
      </c>
      <c r="F41" s="0" t="s">
        <v>32</v>
      </c>
      <c r="G41" s="0" t="n">
        <f aca="false">IF(E41&lt;&gt;E40,1,0)+G40</f>
        <v>9</v>
      </c>
      <c r="H41" s="0" t="s">
        <v>33</v>
      </c>
      <c r="J41" s="0" t="s">
        <v>34</v>
      </c>
      <c r="K41" s="0" t="n">
        <f aca="false">'Table-U1368-F-1'!G45*100</f>
        <v>40</v>
      </c>
      <c r="L41" s="0" t="s">
        <v>35</v>
      </c>
      <c r="M41" s="0" t="s">
        <v>36</v>
      </c>
      <c r="N41" s="0" t="n">
        <f aca="false">'Table-U1368-F-1'!I45</f>
        <v>130.837320803211</v>
      </c>
      <c r="O41" s="0" t="s">
        <v>37</v>
      </c>
      <c r="P41" s="0" t="s">
        <v>38</v>
      </c>
      <c r="Q41" s="0" t="s">
        <v>39</v>
      </c>
    </row>
    <row r="42" customFormat="false" ht="15" hidden="false" customHeight="false" outlineLevel="0" collapsed="false">
      <c r="A42" s="0" t="str">
        <f aca="false">'Table-U1368-F-1'!A46</f>
        <v>U1368</v>
      </c>
      <c r="B42" s="0" t="str">
        <f aca="false">'Table-U1368-F-1'!B46</f>
        <v>B</v>
      </c>
      <c r="C42" s="0" t="n">
        <f aca="false">'Table-U1368-F-1'!C46</f>
        <v>2</v>
      </c>
      <c r="D42" s="0" t="str">
        <f aca="false">'Table-U1368-F-1'!D46</f>
        <v>H</v>
      </c>
      <c r="E42" s="0" t="n">
        <f aca="false">'Table-U1368-F-1'!E46</f>
        <v>5</v>
      </c>
      <c r="F42" s="0" t="s">
        <v>32</v>
      </c>
      <c r="G42" s="0" t="n">
        <f aca="false">IF(E42&lt;&gt;E41,1,0)+G41</f>
        <v>9</v>
      </c>
      <c r="H42" s="0" t="s">
        <v>33</v>
      </c>
      <c r="J42" s="0" t="s">
        <v>34</v>
      </c>
      <c r="K42" s="0" t="n">
        <f aca="false">'Table-U1368-F-1'!G46*100</f>
        <v>60</v>
      </c>
      <c r="L42" s="0" t="s">
        <v>35</v>
      </c>
      <c r="M42" s="0" t="s">
        <v>36</v>
      </c>
      <c r="N42" s="0" t="n">
        <f aca="false">'Table-U1368-F-1'!I46</f>
        <v>133.428158838918</v>
      </c>
      <c r="O42" s="0" t="s">
        <v>37</v>
      </c>
      <c r="P42" s="0" t="s">
        <v>38</v>
      </c>
      <c r="Q42" s="0" t="s">
        <v>39</v>
      </c>
    </row>
    <row r="43" customFormat="false" ht="15" hidden="false" customHeight="false" outlineLevel="0" collapsed="false">
      <c r="A43" s="0" t="str">
        <f aca="false">'Table-U1368-F-1'!A47</f>
        <v>U1368</v>
      </c>
      <c r="B43" s="0" t="str">
        <f aca="false">'Table-U1368-F-1'!B47</f>
        <v>B</v>
      </c>
      <c r="C43" s="0" t="n">
        <f aca="false">'Table-U1368-F-1'!C47</f>
        <v>2</v>
      </c>
      <c r="D43" s="0" t="str">
        <f aca="false">'Table-U1368-F-1'!D47</f>
        <v>H</v>
      </c>
      <c r="E43" s="0" t="n">
        <f aca="false">'Table-U1368-F-1'!E47</f>
        <v>5</v>
      </c>
      <c r="F43" s="0" t="s">
        <v>32</v>
      </c>
      <c r="G43" s="0" t="n">
        <f aca="false">IF(E43&lt;&gt;E42,1,0)+G42</f>
        <v>9</v>
      </c>
      <c r="H43" s="0" t="s">
        <v>33</v>
      </c>
      <c r="J43" s="0" t="s">
        <v>34</v>
      </c>
      <c r="K43" s="0" t="n">
        <f aca="false">'Table-U1368-F-1'!G47*100</f>
        <v>80</v>
      </c>
      <c r="L43" s="0" t="s">
        <v>35</v>
      </c>
      <c r="M43" s="0" t="s">
        <v>36</v>
      </c>
      <c r="N43" s="0" t="n">
        <f aca="false">'Table-U1368-F-1'!I47</f>
        <v>134.602132323848</v>
      </c>
      <c r="O43" s="0" t="s">
        <v>37</v>
      </c>
      <c r="P43" s="0" t="s">
        <v>38</v>
      </c>
      <c r="Q43" s="0" t="s">
        <v>39</v>
      </c>
    </row>
    <row r="44" customFormat="false" ht="15" hidden="false" customHeight="false" outlineLevel="0" collapsed="false">
      <c r="A44" s="0" t="str">
        <f aca="false">'Table-U1368-F-1'!A48</f>
        <v>U1368</v>
      </c>
      <c r="B44" s="0" t="str">
        <f aca="false">'Table-U1368-F-1'!B48</f>
        <v>B</v>
      </c>
      <c r="C44" s="0" t="n">
        <f aca="false">'Table-U1368-F-1'!C48</f>
        <v>2</v>
      </c>
      <c r="D44" s="0" t="str">
        <f aca="false">'Table-U1368-F-1'!D48</f>
        <v>H</v>
      </c>
      <c r="E44" s="0" t="n">
        <f aca="false">'Table-U1368-F-1'!E48</f>
        <v>6</v>
      </c>
      <c r="F44" s="0" t="s">
        <v>32</v>
      </c>
      <c r="G44" s="0" t="n">
        <f aca="false">IF(E44&lt;&gt;E43,1,0)+G43</f>
        <v>10</v>
      </c>
      <c r="H44" s="0" t="s">
        <v>33</v>
      </c>
      <c r="J44" s="0" t="s">
        <v>34</v>
      </c>
      <c r="K44" s="0" t="n">
        <f aca="false">'Table-U1368-F-1'!G48*100</f>
        <v>20</v>
      </c>
      <c r="L44" s="0" t="s">
        <v>35</v>
      </c>
      <c r="M44" s="0" t="s">
        <v>36</v>
      </c>
      <c r="N44" s="0" t="n">
        <f aca="false">'Table-U1368-F-1'!I48</f>
        <v>138.043089090022</v>
      </c>
      <c r="O44" s="0" t="s">
        <v>37</v>
      </c>
      <c r="P44" s="0" t="s">
        <v>38</v>
      </c>
      <c r="Q44" s="0" t="s">
        <v>39</v>
      </c>
    </row>
    <row r="45" customFormat="false" ht="15" hidden="false" customHeight="false" outlineLevel="0" collapsed="false">
      <c r="A45" s="0" t="str">
        <f aca="false">'Table-U1368-F-1'!A49</f>
        <v>U1368</v>
      </c>
      <c r="B45" s="0" t="str">
        <f aca="false">'Table-U1368-F-1'!B49</f>
        <v>B</v>
      </c>
      <c r="C45" s="0" t="n">
        <f aca="false">'Table-U1368-F-1'!C49</f>
        <v>2</v>
      </c>
      <c r="D45" s="0" t="str">
        <f aca="false">'Table-U1368-F-1'!D49</f>
        <v>H</v>
      </c>
      <c r="E45" s="0" t="n">
        <f aca="false">'Table-U1368-F-1'!E49</f>
        <v>6</v>
      </c>
      <c r="F45" s="0" t="s">
        <v>32</v>
      </c>
      <c r="G45" s="0" t="n">
        <f aca="false">IF(E45&lt;&gt;E44,1,0)+G44</f>
        <v>10</v>
      </c>
      <c r="H45" s="0" t="s">
        <v>33</v>
      </c>
      <c r="J45" s="0" t="s">
        <v>34</v>
      </c>
      <c r="K45" s="0" t="n">
        <f aca="false">'Table-U1368-F-1'!G49*100</f>
        <v>40</v>
      </c>
      <c r="L45" s="0" t="s">
        <v>35</v>
      </c>
      <c r="M45" s="0" t="s">
        <v>36</v>
      </c>
      <c r="N45" s="0" t="n">
        <f aca="false">'Table-U1368-F-1'!I49</f>
        <v>140.876818191576</v>
      </c>
      <c r="O45" s="0" t="s">
        <v>37</v>
      </c>
      <c r="P45" s="0" t="s">
        <v>38</v>
      </c>
      <c r="Q45" s="0" t="s">
        <v>39</v>
      </c>
    </row>
    <row r="46" customFormat="false" ht="15" hidden="false" customHeight="false" outlineLevel="0" collapsed="false">
      <c r="A46" s="0" t="str">
        <f aca="false">'Table-U1368-F-1'!A50</f>
        <v>U1368</v>
      </c>
      <c r="B46" s="0" t="str">
        <f aca="false">'Table-U1368-F-1'!B50</f>
        <v>B</v>
      </c>
      <c r="C46" s="0" t="n">
        <f aca="false">'Table-U1368-F-1'!C50</f>
        <v>2</v>
      </c>
      <c r="D46" s="0" t="str">
        <f aca="false">'Table-U1368-F-1'!D50</f>
        <v>H</v>
      </c>
      <c r="E46" s="0" t="n">
        <f aca="false">'Table-U1368-F-1'!E50</f>
        <v>6</v>
      </c>
      <c r="F46" s="0" t="s">
        <v>32</v>
      </c>
      <c r="G46" s="0" t="n">
        <f aca="false">IF(E46&lt;&gt;E45,1,0)+G45</f>
        <v>10</v>
      </c>
      <c r="H46" s="0" t="s">
        <v>33</v>
      </c>
      <c r="J46" s="0" t="s">
        <v>34</v>
      </c>
      <c r="K46" s="0" t="n">
        <f aca="false">'Table-U1368-F-1'!G50*100</f>
        <v>60</v>
      </c>
      <c r="L46" s="0" t="s">
        <v>35</v>
      </c>
      <c r="M46" s="0" t="s">
        <v>36</v>
      </c>
      <c r="N46" s="0" t="n">
        <f aca="false">'Table-U1368-F-1'!I50</f>
        <v>142.738983029741</v>
      </c>
      <c r="O46" s="0" t="s">
        <v>37</v>
      </c>
      <c r="P46" s="0" t="s">
        <v>38</v>
      </c>
      <c r="Q46" s="0" t="s">
        <v>39</v>
      </c>
    </row>
    <row r="47" customFormat="false" ht="15" hidden="false" customHeight="false" outlineLevel="0" collapsed="false">
      <c r="A47" s="0" t="str">
        <f aca="false">'Table-U1368-F-1'!A51</f>
        <v>U1368</v>
      </c>
      <c r="B47" s="0" t="str">
        <f aca="false">'Table-U1368-F-1'!B51</f>
        <v>B</v>
      </c>
      <c r="C47" s="0" t="n">
        <f aca="false">'Table-U1368-F-1'!C51</f>
        <v>2</v>
      </c>
      <c r="D47" s="0" t="str">
        <f aca="false">'Table-U1368-F-1'!D51</f>
        <v>H</v>
      </c>
      <c r="E47" s="0" t="n">
        <f aca="false">'Table-U1368-F-1'!E51</f>
        <v>6</v>
      </c>
      <c r="F47" s="0" t="s">
        <v>32</v>
      </c>
      <c r="G47" s="0" t="n">
        <f aca="false">IF(E47&lt;&gt;E46,1,0)+G46</f>
        <v>10</v>
      </c>
      <c r="H47" s="0" t="s">
        <v>33</v>
      </c>
      <c r="J47" s="0" t="s">
        <v>34</v>
      </c>
      <c r="K47" s="0" t="n">
        <f aca="false">'Table-U1368-F-1'!G51*100</f>
        <v>80</v>
      </c>
      <c r="L47" s="0" t="s">
        <v>35</v>
      </c>
      <c r="M47" s="0" t="s">
        <v>36</v>
      </c>
      <c r="N47" s="0" t="n">
        <f aca="false">'Table-U1368-F-1'!I51</f>
        <v>132.375630886912</v>
      </c>
      <c r="O47" s="0" t="s">
        <v>37</v>
      </c>
      <c r="P47" s="0" t="s">
        <v>38</v>
      </c>
      <c r="Q47" s="0" t="s">
        <v>39</v>
      </c>
    </row>
    <row r="48" customFormat="false" ht="15" hidden="false" customHeight="false" outlineLevel="0" collapsed="false">
      <c r="A48" s="0" t="str">
        <f aca="false">'Table-U1368-F-1'!A52</f>
        <v>U1368</v>
      </c>
      <c r="B48" s="0" t="str">
        <f aca="false">'Table-U1368-F-1'!B52</f>
        <v>B</v>
      </c>
      <c r="C48" s="0" t="n">
        <f aca="false">'Table-U1368-F-1'!C52</f>
        <v>2</v>
      </c>
      <c r="D48" s="0" t="str">
        <f aca="false">'Table-U1368-F-1'!D52</f>
        <v>H</v>
      </c>
      <c r="E48" s="0" t="n">
        <f aca="false">'Table-U1368-F-1'!E52</f>
        <v>6</v>
      </c>
      <c r="F48" s="0" t="s">
        <v>32</v>
      </c>
      <c r="G48" s="0" t="n">
        <f aca="false">IF(E48&lt;&gt;E47,1,0)+G47</f>
        <v>10</v>
      </c>
      <c r="H48" s="0" t="s">
        <v>33</v>
      </c>
      <c r="J48" s="0" t="s">
        <v>34</v>
      </c>
      <c r="K48" s="0" t="n">
        <f aca="false">'Table-U1368-F-1'!G52*100</f>
        <v>100</v>
      </c>
      <c r="L48" s="0" t="s">
        <v>35</v>
      </c>
      <c r="M48" s="0" t="s">
        <v>36</v>
      </c>
      <c r="N48" s="0" t="n">
        <f aca="false">'Table-U1368-F-1'!I52</f>
        <v>129.218047030894</v>
      </c>
      <c r="O48" s="0" t="s">
        <v>37</v>
      </c>
      <c r="P48" s="0" t="s">
        <v>38</v>
      </c>
      <c r="Q48" s="0" t="s">
        <v>39</v>
      </c>
    </row>
    <row r="49" customFormat="false" ht="15" hidden="false" customHeight="false" outlineLevel="0" collapsed="false">
      <c r="A49" s="0" t="str">
        <f aca="false">'Table-U1368-F-1'!A53</f>
        <v>U1368</v>
      </c>
      <c r="B49" s="0" t="str">
        <f aca="false">'Table-U1368-F-1'!B53</f>
        <v>B</v>
      </c>
      <c r="C49" s="0" t="n">
        <f aca="false">'Table-U1368-F-1'!C53</f>
        <v>2</v>
      </c>
      <c r="D49" s="0" t="str">
        <f aca="false">'Table-U1368-F-1'!D53</f>
        <v>H</v>
      </c>
      <c r="E49" s="0" t="n">
        <f aca="false">'Table-U1368-F-1'!E53</f>
        <v>6</v>
      </c>
      <c r="F49" s="0" t="s">
        <v>32</v>
      </c>
      <c r="G49" s="0" t="n">
        <f aca="false">IF(E49&lt;&gt;E48,1,0)+G48</f>
        <v>10</v>
      </c>
      <c r="H49" s="0" t="s">
        <v>33</v>
      </c>
      <c r="J49" s="0" t="s">
        <v>34</v>
      </c>
      <c r="K49" s="0" t="n">
        <f aca="false">'Table-U1368-F-1'!G53*100</f>
        <v>120</v>
      </c>
      <c r="L49" s="0" t="s">
        <v>35</v>
      </c>
      <c r="M49" s="0" t="s">
        <v>36</v>
      </c>
      <c r="N49" s="0" t="n">
        <f aca="false">'Table-U1368-F-1'!I53</f>
        <v>133.023340395839</v>
      </c>
      <c r="O49" s="0" t="s">
        <v>37</v>
      </c>
      <c r="P49" s="0" t="s">
        <v>38</v>
      </c>
      <c r="Q49" s="0" t="s">
        <v>39</v>
      </c>
    </row>
    <row r="50" customFormat="false" ht="15" hidden="false" customHeight="false" outlineLevel="0" collapsed="false">
      <c r="A50" s="0" t="str">
        <f aca="false">'Table-U1368-F-1'!A54</f>
        <v>U1368</v>
      </c>
      <c r="B50" s="0" t="str">
        <f aca="false">'Table-U1368-F-1'!B54</f>
        <v>B</v>
      </c>
      <c r="C50" s="0" t="n">
        <f aca="false">'Table-U1368-F-1'!C54</f>
        <v>2</v>
      </c>
      <c r="D50" s="0" t="str">
        <f aca="false">'Table-U1368-F-1'!D54</f>
        <v>H</v>
      </c>
      <c r="E50" s="0" t="n">
        <f aca="false">'Table-U1368-F-1'!E54</f>
        <v>7</v>
      </c>
      <c r="F50" s="0" t="s">
        <v>32</v>
      </c>
      <c r="G50" s="0" t="n">
        <f aca="false">IF(E50&lt;&gt;E49,1,0)+G49</f>
        <v>11</v>
      </c>
      <c r="H50" s="0" t="s">
        <v>33</v>
      </c>
      <c r="J50" s="0" t="s">
        <v>34</v>
      </c>
      <c r="K50" s="0" t="n">
        <f aca="false">'Table-U1368-F-1'!G54*100</f>
        <v>10</v>
      </c>
      <c r="L50" s="0" t="s">
        <v>35</v>
      </c>
      <c r="M50" s="0" t="s">
        <v>36</v>
      </c>
      <c r="N50" s="0" t="n">
        <f aca="false">'Table-U1368-F-1'!I54</f>
        <v>121.607460301004</v>
      </c>
      <c r="O50" s="0" t="s">
        <v>37</v>
      </c>
      <c r="P50" s="0" t="s">
        <v>38</v>
      </c>
      <c r="Q50" s="0" t="s">
        <v>39</v>
      </c>
    </row>
    <row r="51" customFormat="false" ht="15" hidden="false" customHeight="false" outlineLevel="0" collapsed="false">
      <c r="A51" s="0" t="str">
        <f aca="false">'Table-U1368-F-1'!A55</f>
        <v>U1368</v>
      </c>
      <c r="B51" s="0" t="str">
        <f aca="false">'Table-U1368-F-1'!B55</f>
        <v>B</v>
      </c>
      <c r="C51" s="0" t="n">
        <f aca="false">'Table-U1368-F-1'!C55</f>
        <v>2</v>
      </c>
      <c r="D51" s="0" t="str">
        <f aca="false">'Table-U1368-F-1'!D55</f>
        <v>H</v>
      </c>
      <c r="E51" s="0" t="n">
        <f aca="false">'Table-U1368-F-1'!E55</f>
        <v>7</v>
      </c>
      <c r="F51" s="0" t="s">
        <v>32</v>
      </c>
      <c r="G51" s="0" t="n">
        <f aca="false">IF(E51&lt;&gt;E50,1,0)+G50</f>
        <v>11</v>
      </c>
      <c r="H51" s="0" t="s">
        <v>33</v>
      </c>
      <c r="J51" s="0" t="s">
        <v>34</v>
      </c>
      <c r="K51" s="0" t="n">
        <f aca="false">'Table-U1368-F-1'!G55*100</f>
        <v>20</v>
      </c>
      <c r="L51" s="0" t="s">
        <v>35</v>
      </c>
      <c r="M51" s="0" t="s">
        <v>36</v>
      </c>
      <c r="N51" s="0" t="n">
        <f aca="false">'Table-U1368-F-1'!I55</f>
        <v>123.793479893632</v>
      </c>
      <c r="O51" s="0" t="s">
        <v>37</v>
      </c>
      <c r="P51" s="0" t="s">
        <v>38</v>
      </c>
      <c r="Q51" s="0" t="s">
        <v>39</v>
      </c>
    </row>
    <row r="52" customFormat="false" ht="15" hidden="false" customHeight="false" outlineLevel="0" collapsed="false">
      <c r="A52" s="0" t="str">
        <f aca="false">'Table-U1368-F-1'!A61</f>
        <v>U1368</v>
      </c>
      <c r="B52" s="0" t="str">
        <f aca="false">'Table-U1368-F-1'!B61</f>
        <v>C</v>
      </c>
      <c r="C52" s="0" t="n">
        <f aca="false">'Table-U1368-F-1'!C61</f>
        <v>1</v>
      </c>
      <c r="D52" s="0" t="str">
        <f aca="false">'Table-U1368-F-1'!D61</f>
        <v>H</v>
      </c>
      <c r="E52" s="0" t="n">
        <f aca="false">'Table-U1368-F-1'!E61</f>
        <v>1</v>
      </c>
      <c r="F52" s="0" t="s">
        <v>32</v>
      </c>
      <c r="G52" s="0" t="n">
        <f aca="false">IF(E52&lt;&gt;E51,1,0)+G51</f>
        <v>12</v>
      </c>
      <c r="H52" s="0" t="s">
        <v>33</v>
      </c>
      <c r="J52" s="0" t="s">
        <v>34</v>
      </c>
      <c r="K52" s="0" t="n">
        <f aca="false">'Table-U1368-F-1'!F61+('Table-U1368-F-1'!H61*100)</f>
        <v>30</v>
      </c>
      <c r="L52" s="0" t="s">
        <v>35</v>
      </c>
      <c r="M52" s="0" t="s">
        <v>36</v>
      </c>
      <c r="N52" s="0" t="n">
        <f aca="false">'Table-U1368-F-1'!K61</f>
        <v>158.819976047812</v>
      </c>
      <c r="O52" s="0" t="s">
        <v>37</v>
      </c>
      <c r="P52" s="0" t="s">
        <v>38</v>
      </c>
      <c r="Q52" s="0" t="s">
        <v>39</v>
      </c>
    </row>
    <row r="53" customFormat="false" ht="15" hidden="false" customHeight="false" outlineLevel="0" collapsed="false">
      <c r="A53" s="0" t="str">
        <f aca="false">'Table-U1368-F-1'!A62</f>
        <v>U1368</v>
      </c>
      <c r="B53" s="0" t="str">
        <f aca="false">'Table-U1368-F-1'!B62</f>
        <v>C</v>
      </c>
      <c r="C53" s="0" t="n">
        <f aca="false">'Table-U1368-F-1'!C62</f>
        <v>1</v>
      </c>
      <c r="D53" s="0" t="str">
        <f aca="false">'Table-U1368-F-1'!D62</f>
        <v>H</v>
      </c>
      <c r="E53" s="0" t="n">
        <f aca="false">'Table-U1368-F-1'!E62</f>
        <v>1</v>
      </c>
      <c r="F53" s="0" t="s">
        <v>32</v>
      </c>
      <c r="G53" s="0" t="n">
        <f aca="false">IF(E53&lt;&gt;E52,1,0)+G52</f>
        <v>12</v>
      </c>
      <c r="H53" s="0" t="s">
        <v>33</v>
      </c>
      <c r="J53" s="0" t="s">
        <v>34</v>
      </c>
      <c r="K53" s="0" t="n">
        <f aca="false">'Table-U1368-F-1'!F62+('Table-U1368-F-1'!H62*100)</f>
        <v>125</v>
      </c>
      <c r="L53" s="0" t="s">
        <v>35</v>
      </c>
      <c r="M53" s="0" t="s">
        <v>36</v>
      </c>
      <c r="N53" s="0" t="n">
        <f aca="false">'Table-U1368-F-1'!K62</f>
        <v>153.14527045967</v>
      </c>
      <c r="O53" s="0" t="s">
        <v>37</v>
      </c>
      <c r="P53" s="0" t="s">
        <v>38</v>
      </c>
      <c r="Q53" s="0" t="s">
        <v>39</v>
      </c>
    </row>
    <row r="54" customFormat="false" ht="15" hidden="false" customHeight="false" outlineLevel="0" collapsed="false">
      <c r="A54" s="0" t="str">
        <f aca="false">'Table-U1368-F-1'!A63</f>
        <v>U1368</v>
      </c>
      <c r="B54" s="0" t="str">
        <f aca="false">'Table-U1368-F-1'!B63</f>
        <v>C</v>
      </c>
      <c r="C54" s="0" t="n">
        <f aca="false">'Table-U1368-F-1'!C63</f>
        <v>1</v>
      </c>
      <c r="D54" s="0" t="str">
        <f aca="false">'Table-U1368-F-1'!D63</f>
        <v>H</v>
      </c>
      <c r="E54" s="0" t="n">
        <f aca="false">'Table-U1368-F-1'!E63</f>
        <v>2</v>
      </c>
      <c r="F54" s="0" t="s">
        <v>32</v>
      </c>
      <c r="G54" s="0" t="n">
        <f aca="false">IF(E54&lt;&gt;E53,1,0)+G53</f>
        <v>13</v>
      </c>
      <c r="H54" s="0" t="s">
        <v>33</v>
      </c>
      <c r="J54" s="0" t="s">
        <v>34</v>
      </c>
      <c r="K54" s="0" t="n">
        <f aca="false">'Table-U1368-F-1'!F63+('Table-U1368-F-1'!H63*100)</f>
        <v>35</v>
      </c>
      <c r="L54" s="0" t="s">
        <v>35</v>
      </c>
      <c r="M54" s="0" t="s">
        <v>36</v>
      </c>
      <c r="N54" s="0" t="n">
        <f aca="false">'Table-U1368-F-1'!K63</f>
        <v>153.077807601639</v>
      </c>
      <c r="O54" s="0" t="s">
        <v>37</v>
      </c>
      <c r="P54" s="0" t="s">
        <v>38</v>
      </c>
      <c r="Q54" s="0" t="s">
        <v>39</v>
      </c>
    </row>
    <row r="55" customFormat="false" ht="15" hidden="false" customHeight="false" outlineLevel="0" collapsed="false">
      <c r="A55" s="0" t="str">
        <f aca="false">'Table-U1368-F-1'!A64</f>
        <v>U1368</v>
      </c>
      <c r="B55" s="0" t="str">
        <f aca="false">'Table-U1368-F-1'!B64</f>
        <v>C</v>
      </c>
      <c r="C55" s="0" t="n">
        <f aca="false">'Table-U1368-F-1'!C64</f>
        <v>1</v>
      </c>
      <c r="D55" s="0" t="str">
        <f aca="false">'Table-U1368-F-1'!D64</f>
        <v>H</v>
      </c>
      <c r="E55" s="0" t="n">
        <f aca="false">'Table-U1368-F-1'!E64</f>
        <v>2</v>
      </c>
      <c r="F55" s="0" t="s">
        <v>32</v>
      </c>
      <c r="G55" s="0" t="n">
        <f aca="false">IF(E55&lt;&gt;E54,1,0)+G54</f>
        <v>13</v>
      </c>
      <c r="H55" s="0" t="s">
        <v>33</v>
      </c>
      <c r="J55" s="0" t="s">
        <v>34</v>
      </c>
      <c r="K55" s="0" t="n">
        <f aca="false">'Table-U1368-F-1'!F64+('Table-U1368-F-1'!H64*100)</f>
        <v>125</v>
      </c>
      <c r="L55" s="0" t="s">
        <v>35</v>
      </c>
      <c r="M55" s="0" t="s">
        <v>36</v>
      </c>
      <c r="N55" s="0" t="n">
        <f aca="false">'Table-U1368-F-1'!K64</f>
        <v>148.019808436207</v>
      </c>
      <c r="O55" s="0" t="s">
        <v>37</v>
      </c>
      <c r="P55" s="0" t="s">
        <v>38</v>
      </c>
      <c r="Q55" s="0" t="s">
        <v>39</v>
      </c>
    </row>
    <row r="56" customFormat="false" ht="15" hidden="false" customHeight="false" outlineLevel="0" collapsed="false">
      <c r="A56" s="0" t="str">
        <f aca="false">'Table-U1368-F-1'!A65</f>
        <v>U1368</v>
      </c>
      <c r="B56" s="0" t="str">
        <f aca="false">'Table-U1368-F-1'!B65</f>
        <v>C</v>
      </c>
      <c r="C56" s="0" t="n">
        <f aca="false">'Table-U1368-F-1'!C65</f>
        <v>1</v>
      </c>
      <c r="D56" s="0" t="str">
        <f aca="false">'Table-U1368-F-1'!D65</f>
        <v>H</v>
      </c>
      <c r="E56" s="0" t="n">
        <f aca="false">'Table-U1368-F-1'!E65</f>
        <v>3</v>
      </c>
      <c r="F56" s="0" t="s">
        <v>32</v>
      </c>
      <c r="G56" s="0" t="n">
        <f aca="false">IF(E56&lt;&gt;E55,1,0)+G55</f>
        <v>14</v>
      </c>
      <c r="H56" s="0" t="s">
        <v>33</v>
      </c>
      <c r="J56" s="0" t="s">
        <v>34</v>
      </c>
      <c r="K56" s="0" t="n">
        <f aca="false">'Table-U1368-F-1'!F65+('Table-U1368-F-1'!H65*100)</f>
        <v>35</v>
      </c>
      <c r="L56" s="0" t="s">
        <v>35</v>
      </c>
      <c r="M56" s="0" t="s">
        <v>36</v>
      </c>
      <c r="N56" s="0" t="n">
        <f aca="false">'Table-U1368-F-1'!K65</f>
        <v>154.338283602019</v>
      </c>
      <c r="O56" s="0" t="s">
        <v>37</v>
      </c>
      <c r="P56" s="0" t="s">
        <v>38</v>
      </c>
      <c r="Q56" s="0" t="s">
        <v>39</v>
      </c>
    </row>
    <row r="57" customFormat="false" ht="15" hidden="false" customHeight="false" outlineLevel="0" collapsed="false">
      <c r="A57" s="0" t="str">
        <f aca="false">'Table-U1368-F-1'!A66</f>
        <v>U1368</v>
      </c>
      <c r="B57" s="0" t="str">
        <f aca="false">'Table-U1368-F-1'!B66</f>
        <v>C</v>
      </c>
      <c r="C57" s="0" t="n">
        <f aca="false">'Table-U1368-F-1'!C66</f>
        <v>1</v>
      </c>
      <c r="D57" s="0" t="str">
        <f aca="false">'Table-U1368-F-1'!D66</f>
        <v>H</v>
      </c>
      <c r="E57" s="0" t="n">
        <f aca="false">'Table-U1368-F-1'!E66</f>
        <v>3</v>
      </c>
      <c r="F57" s="0" t="s">
        <v>32</v>
      </c>
      <c r="G57" s="0" t="n">
        <f aca="false">IF(E57&lt;&gt;E56,1,0)+G56</f>
        <v>14</v>
      </c>
      <c r="H57" s="0" t="s">
        <v>33</v>
      </c>
      <c r="J57" s="0" t="s">
        <v>34</v>
      </c>
      <c r="K57" s="0" t="n">
        <f aca="false">'Table-U1368-F-1'!F66+('Table-U1368-F-1'!H66*100)</f>
        <v>125</v>
      </c>
      <c r="L57" s="0" t="s">
        <v>35</v>
      </c>
      <c r="M57" s="0" t="s">
        <v>36</v>
      </c>
      <c r="N57" s="0" t="n">
        <f aca="false">'Table-U1368-F-1'!K66</f>
        <v>142.71760634297</v>
      </c>
      <c r="O57" s="0" t="s">
        <v>37</v>
      </c>
      <c r="P57" s="0" t="s">
        <v>38</v>
      </c>
      <c r="Q57" s="0" t="s">
        <v>39</v>
      </c>
    </row>
    <row r="58" customFormat="false" ht="15" hidden="false" customHeight="false" outlineLevel="0" collapsed="false">
      <c r="A58" s="0" t="str">
        <f aca="false">'Table-U1368-F-1'!A67</f>
        <v>U1368</v>
      </c>
      <c r="B58" s="0" t="str">
        <f aca="false">'Table-U1368-F-1'!B67</f>
        <v>C</v>
      </c>
      <c r="C58" s="0" t="n">
        <f aca="false">'Table-U1368-F-1'!C67</f>
        <v>1</v>
      </c>
      <c r="D58" s="0" t="str">
        <f aca="false">'Table-U1368-F-1'!D67</f>
        <v>H</v>
      </c>
      <c r="E58" s="0" t="n">
        <f aca="false">'Table-U1368-F-1'!E67</f>
        <v>4</v>
      </c>
      <c r="F58" s="0" t="s">
        <v>32</v>
      </c>
      <c r="G58" s="0" t="n">
        <f aca="false">IF(E58&lt;&gt;E57,1,0)+G57</f>
        <v>15</v>
      </c>
      <c r="H58" s="0" t="s">
        <v>33</v>
      </c>
      <c r="J58" s="0" t="s">
        <v>34</v>
      </c>
      <c r="K58" s="0" t="n">
        <f aca="false">'Table-U1368-F-1'!F67+('Table-U1368-F-1'!H67*100)</f>
        <v>15</v>
      </c>
      <c r="L58" s="0" t="s">
        <v>35</v>
      </c>
      <c r="M58" s="0" t="s">
        <v>36</v>
      </c>
      <c r="N58" s="0" t="n">
        <f aca="false">'Table-U1368-F-1'!K67</f>
        <v>146.915480488673</v>
      </c>
      <c r="O58" s="0" t="s">
        <v>37</v>
      </c>
      <c r="P58" s="0" t="s">
        <v>38</v>
      </c>
      <c r="Q58" s="0" t="s">
        <v>39</v>
      </c>
    </row>
    <row r="59" customFormat="false" ht="15" hidden="false" customHeight="false" outlineLevel="0" collapsed="false">
      <c r="A59" s="0" t="str">
        <f aca="false">'Table-U1368-F-1'!A68</f>
        <v>U1368</v>
      </c>
      <c r="B59" s="0" t="str">
        <f aca="false">'Table-U1368-F-1'!B68</f>
        <v>C</v>
      </c>
      <c r="C59" s="0" t="n">
        <f aca="false">'Table-U1368-F-1'!C68</f>
        <v>1</v>
      </c>
      <c r="D59" s="0" t="str">
        <f aca="false">'Table-U1368-F-1'!D68</f>
        <v>H</v>
      </c>
      <c r="E59" s="0" t="n">
        <f aca="false">'Table-U1368-F-1'!E68</f>
        <v>4</v>
      </c>
      <c r="F59" s="0" t="s">
        <v>32</v>
      </c>
      <c r="G59" s="0" t="n">
        <f aca="false">IF(E59&lt;&gt;E58,1,0)+G58</f>
        <v>15</v>
      </c>
      <c r="H59" s="0" t="s">
        <v>33</v>
      </c>
      <c r="J59" s="0" t="s">
        <v>34</v>
      </c>
      <c r="K59" s="0" t="n">
        <f aca="false">'Table-U1368-F-1'!F68+('Table-U1368-F-1'!H68*100)</f>
        <v>90</v>
      </c>
      <c r="L59" s="0" t="s">
        <v>35</v>
      </c>
      <c r="M59" s="0" t="s">
        <v>36</v>
      </c>
      <c r="N59" s="0" t="n">
        <f aca="false">'Table-U1368-F-1'!K68</f>
        <v>152.349940145684</v>
      </c>
      <c r="O59" s="0" t="s">
        <v>37</v>
      </c>
      <c r="P59" s="0" t="s">
        <v>38</v>
      </c>
      <c r="Q59" s="0" t="s">
        <v>39</v>
      </c>
    </row>
    <row r="60" customFormat="false" ht="15" hidden="false" customHeight="false" outlineLevel="0" collapsed="false">
      <c r="A60" s="0" t="str">
        <f aca="false">'Table-U1368-F-1'!A69</f>
        <v>U1368</v>
      </c>
      <c r="B60" s="0" t="str">
        <f aca="false">'Table-U1368-F-1'!B69</f>
        <v>C</v>
      </c>
      <c r="C60" s="0" t="n">
        <f aca="false">'Table-U1368-F-1'!C69</f>
        <v>1</v>
      </c>
      <c r="D60" s="0" t="str">
        <f aca="false">'Table-U1368-F-1'!D69</f>
        <v>H</v>
      </c>
      <c r="E60" s="0" t="n">
        <f aca="false">'Table-U1368-F-1'!E69</f>
        <v>5</v>
      </c>
      <c r="F60" s="0" t="s">
        <v>32</v>
      </c>
      <c r="G60" s="0" t="n">
        <f aca="false">IF(E60&lt;&gt;E59,1,0)+G59</f>
        <v>16</v>
      </c>
      <c r="H60" s="0" t="s">
        <v>33</v>
      </c>
      <c r="J60" s="0" t="s">
        <v>34</v>
      </c>
      <c r="K60" s="0" t="n">
        <f aca="false">'Table-U1368-F-1'!F69+('Table-U1368-F-1'!H69*100)</f>
        <v>20</v>
      </c>
      <c r="L60" s="0" t="s">
        <v>35</v>
      </c>
      <c r="M60" s="0" t="s">
        <v>36</v>
      </c>
      <c r="N60" s="0" t="n">
        <f aca="false">'Table-U1368-F-1'!K69</f>
        <v>144.394528487914</v>
      </c>
      <c r="O60" s="0" t="s">
        <v>37</v>
      </c>
      <c r="P60" s="0" t="s">
        <v>38</v>
      </c>
      <c r="Q60" s="0" t="s">
        <v>39</v>
      </c>
    </row>
    <row r="61" customFormat="false" ht="15" hidden="false" customHeight="false" outlineLevel="0" collapsed="false">
      <c r="A61" s="0" t="str">
        <f aca="false">'Table-U1368-F-1'!A70</f>
        <v>U1368</v>
      </c>
      <c r="B61" s="0" t="str">
        <f aca="false">'Table-U1368-F-1'!B70</f>
        <v>C</v>
      </c>
      <c r="C61" s="0" t="n">
        <f aca="false">'Table-U1368-F-1'!C70</f>
        <v>1</v>
      </c>
      <c r="D61" s="0" t="str">
        <f aca="false">'Table-U1368-F-1'!D70</f>
        <v>H</v>
      </c>
      <c r="E61" s="0" t="n">
        <f aca="false">'Table-U1368-F-1'!E70</f>
        <v>5</v>
      </c>
      <c r="F61" s="0" t="s">
        <v>32</v>
      </c>
      <c r="G61" s="0" t="n">
        <f aca="false">IF(E61&lt;&gt;E60,1,0)+G60</f>
        <v>16</v>
      </c>
      <c r="H61" s="0" t="s">
        <v>33</v>
      </c>
      <c r="J61" s="0" t="s">
        <v>34</v>
      </c>
      <c r="K61" s="0" t="n">
        <f aca="false">'Table-U1368-F-1'!F70+('Table-U1368-F-1'!H70*100)</f>
        <v>125</v>
      </c>
      <c r="L61" s="0" t="s">
        <v>35</v>
      </c>
      <c r="M61" s="0" t="s">
        <v>36</v>
      </c>
      <c r="N61" s="0" t="n">
        <f aca="false">'Table-U1368-F-1'!K70</f>
        <v>145.103597284927</v>
      </c>
      <c r="O61" s="0" t="s">
        <v>37</v>
      </c>
      <c r="P61" s="0" t="s">
        <v>38</v>
      </c>
      <c r="Q61" s="0" t="s">
        <v>39</v>
      </c>
    </row>
    <row r="62" customFormat="false" ht="15" hidden="false" customHeight="false" outlineLevel="0" collapsed="false">
      <c r="A62" s="0" t="str">
        <f aca="false">'Table-U1368-F-1'!A71</f>
        <v>U1368</v>
      </c>
      <c r="B62" s="0" t="str">
        <f aca="false">'Table-U1368-F-1'!B71</f>
        <v>C</v>
      </c>
      <c r="C62" s="0" t="n">
        <f aca="false">'Table-U1368-F-1'!C71</f>
        <v>2</v>
      </c>
      <c r="D62" s="0" t="str">
        <f aca="false">'Table-U1368-F-1'!D71</f>
        <v>H</v>
      </c>
      <c r="E62" s="0" t="n">
        <f aca="false">'Table-U1368-F-1'!E71</f>
        <v>1</v>
      </c>
      <c r="F62" s="0" t="s">
        <v>32</v>
      </c>
      <c r="G62" s="0" t="n">
        <f aca="false">IF(E62&lt;&gt;E61,1,0)+G61</f>
        <v>17</v>
      </c>
      <c r="H62" s="0" t="s">
        <v>33</v>
      </c>
      <c r="J62" s="0" t="s">
        <v>34</v>
      </c>
      <c r="K62" s="0" t="n">
        <f aca="false">'Table-U1368-F-1'!F71+('Table-U1368-F-1'!H71*100)</f>
        <v>20</v>
      </c>
      <c r="L62" s="0" t="s">
        <v>35</v>
      </c>
      <c r="M62" s="0" t="s">
        <v>36</v>
      </c>
      <c r="N62" s="0" t="n">
        <f aca="false">'Table-U1368-F-1'!K71</f>
        <v>143.7592913241</v>
      </c>
      <c r="O62" s="0" t="s">
        <v>37</v>
      </c>
      <c r="P62" s="0" t="s">
        <v>38</v>
      </c>
      <c r="Q62" s="0" t="s">
        <v>39</v>
      </c>
    </row>
    <row r="63" customFormat="false" ht="15" hidden="false" customHeight="false" outlineLevel="0" collapsed="false">
      <c r="A63" s="0" t="str">
        <f aca="false">'Table-U1368-F-1'!A72</f>
        <v>U1368</v>
      </c>
      <c r="B63" s="0" t="str">
        <f aca="false">'Table-U1368-F-1'!B72</f>
        <v>C</v>
      </c>
      <c r="C63" s="0" t="n">
        <f aca="false">'Table-U1368-F-1'!C72</f>
        <v>2</v>
      </c>
      <c r="D63" s="0" t="str">
        <f aca="false">'Table-U1368-F-1'!D72</f>
        <v>H</v>
      </c>
      <c r="E63" s="0" t="n">
        <f aca="false">'Table-U1368-F-1'!E72</f>
        <v>1</v>
      </c>
      <c r="F63" s="0" t="s">
        <v>32</v>
      </c>
      <c r="G63" s="0" t="n">
        <f aca="false">IF(E63&lt;&gt;E62,1,0)+G62</f>
        <v>17</v>
      </c>
      <c r="H63" s="0" t="s">
        <v>33</v>
      </c>
      <c r="J63" s="0" t="s">
        <v>34</v>
      </c>
      <c r="K63" s="0" t="n">
        <f aca="false">'Table-U1368-F-1'!F72+('Table-U1368-F-1'!H72*100)</f>
        <v>65</v>
      </c>
      <c r="L63" s="0" t="s">
        <v>35</v>
      </c>
      <c r="M63" s="0" t="s">
        <v>36</v>
      </c>
      <c r="N63" s="0" t="n">
        <f aca="false">'Table-U1368-F-1'!K72</f>
        <v>144.465238753609</v>
      </c>
      <c r="O63" s="0" t="s">
        <v>37</v>
      </c>
      <c r="P63" s="0" t="s">
        <v>38</v>
      </c>
      <c r="Q63" s="0" t="s">
        <v>39</v>
      </c>
    </row>
    <row r="64" customFormat="false" ht="15" hidden="false" customHeight="false" outlineLevel="0" collapsed="false">
      <c r="A64" s="0" t="str">
        <f aca="false">'Table-U1368-F-1'!A73</f>
        <v>U1368</v>
      </c>
      <c r="B64" s="0" t="str">
        <f aca="false">'Table-U1368-F-1'!B73</f>
        <v>C</v>
      </c>
      <c r="C64" s="0" t="n">
        <f aca="false">'Table-U1368-F-1'!C73</f>
        <v>2</v>
      </c>
      <c r="D64" s="0" t="str">
        <f aca="false">'Table-U1368-F-1'!D73</f>
        <v>H</v>
      </c>
      <c r="E64" s="0" t="n">
        <f aca="false">'Table-U1368-F-1'!E73</f>
        <v>1</v>
      </c>
      <c r="F64" s="0" t="s">
        <v>32</v>
      </c>
      <c r="G64" s="0" t="n">
        <f aca="false">IF(E64&lt;&gt;E63,1,0)+G63</f>
        <v>17</v>
      </c>
      <c r="H64" s="0" t="s">
        <v>33</v>
      </c>
      <c r="J64" s="0" t="s">
        <v>34</v>
      </c>
      <c r="K64" s="0" t="n">
        <f aca="false">'Table-U1368-F-1'!F73+('Table-U1368-F-1'!H73*100)</f>
        <v>123</v>
      </c>
      <c r="L64" s="0" t="s">
        <v>35</v>
      </c>
      <c r="M64" s="0" t="s">
        <v>36</v>
      </c>
      <c r="N64" s="0" t="n">
        <f aca="false">'Table-U1368-F-1'!K73</f>
        <v>148.221267388475</v>
      </c>
      <c r="O64" s="0" t="s">
        <v>37</v>
      </c>
      <c r="P64" s="0" t="s">
        <v>38</v>
      </c>
      <c r="Q64" s="0" t="s">
        <v>39</v>
      </c>
    </row>
    <row r="65" customFormat="false" ht="15" hidden="false" customHeight="false" outlineLevel="0" collapsed="false">
      <c r="A65" s="0" t="str">
        <f aca="false">'Table-U1368-F-1'!A74</f>
        <v>U1368</v>
      </c>
      <c r="B65" s="0" t="str">
        <f aca="false">'Table-U1368-F-1'!B74</f>
        <v>C</v>
      </c>
      <c r="C65" s="0" t="n">
        <f aca="false">'Table-U1368-F-1'!C74</f>
        <v>2</v>
      </c>
      <c r="D65" s="0" t="str">
        <f aca="false">'Table-U1368-F-1'!D74</f>
        <v>H</v>
      </c>
      <c r="E65" s="0" t="n">
        <f aca="false">'Table-U1368-F-1'!E74</f>
        <v>2</v>
      </c>
      <c r="F65" s="0" t="s">
        <v>32</v>
      </c>
      <c r="G65" s="0" t="n">
        <f aca="false">IF(E65&lt;&gt;E64,1,0)+G64</f>
        <v>18</v>
      </c>
      <c r="H65" s="0" t="s">
        <v>33</v>
      </c>
      <c r="J65" s="0" t="s">
        <v>34</v>
      </c>
      <c r="K65" s="0" t="n">
        <f aca="false">'Table-U1368-F-1'!F74+('Table-U1368-F-1'!H74*100)</f>
        <v>25</v>
      </c>
      <c r="L65" s="0" t="s">
        <v>35</v>
      </c>
      <c r="M65" s="0" t="s">
        <v>36</v>
      </c>
      <c r="N65" s="0" t="n">
        <f aca="false">'Table-U1368-F-1'!K74</f>
        <v>152.559515224579</v>
      </c>
      <c r="O65" s="0" t="s">
        <v>37</v>
      </c>
      <c r="P65" s="0" t="s">
        <v>38</v>
      </c>
      <c r="Q65" s="0" t="s">
        <v>39</v>
      </c>
    </row>
    <row r="66" customFormat="false" ht="15" hidden="false" customHeight="false" outlineLevel="0" collapsed="false">
      <c r="A66" s="0" t="str">
        <f aca="false">'Table-U1368-F-1'!A75</f>
        <v>U1368</v>
      </c>
      <c r="B66" s="0" t="str">
        <f aca="false">'Table-U1368-F-1'!B75</f>
        <v>C</v>
      </c>
      <c r="C66" s="0" t="n">
        <f aca="false">'Table-U1368-F-1'!C75</f>
        <v>2</v>
      </c>
      <c r="D66" s="0" t="str">
        <f aca="false">'Table-U1368-F-1'!D75</f>
        <v>H</v>
      </c>
      <c r="E66" s="0" t="n">
        <f aca="false">'Table-U1368-F-1'!E75</f>
        <v>2</v>
      </c>
      <c r="F66" s="0" t="s">
        <v>32</v>
      </c>
      <c r="G66" s="0" t="n">
        <f aca="false">IF(E66&lt;&gt;E65,1,0)+G65</f>
        <v>18</v>
      </c>
      <c r="H66" s="0" t="s">
        <v>33</v>
      </c>
      <c r="J66" s="0" t="s">
        <v>34</v>
      </c>
      <c r="K66" s="0" t="n">
        <f aca="false">'Table-U1368-F-1'!F75+('Table-U1368-F-1'!H75*100)</f>
        <v>125</v>
      </c>
      <c r="L66" s="0" t="s">
        <v>35</v>
      </c>
      <c r="M66" s="0" t="s">
        <v>36</v>
      </c>
      <c r="N66" s="0" t="n">
        <f aca="false">'Table-U1368-F-1'!K75</f>
        <v>145.711405852264</v>
      </c>
      <c r="O66" s="0" t="s">
        <v>37</v>
      </c>
      <c r="P66" s="0" t="s">
        <v>38</v>
      </c>
      <c r="Q66" s="0" t="s">
        <v>39</v>
      </c>
    </row>
    <row r="67" customFormat="false" ht="15" hidden="false" customHeight="false" outlineLevel="0" collapsed="false">
      <c r="A67" s="0" t="str">
        <f aca="false">'Table-U1368-F-1'!A76</f>
        <v>U1368</v>
      </c>
      <c r="B67" s="0" t="str">
        <f aca="false">'Table-U1368-F-1'!B76</f>
        <v>C</v>
      </c>
      <c r="C67" s="0" t="n">
        <f aca="false">'Table-U1368-F-1'!C76</f>
        <v>2</v>
      </c>
      <c r="D67" s="0" t="str">
        <f aca="false">'Table-U1368-F-1'!D76</f>
        <v>H</v>
      </c>
      <c r="E67" s="0" t="n">
        <f aca="false">'Table-U1368-F-1'!E76</f>
        <v>3</v>
      </c>
      <c r="F67" s="0" t="s">
        <v>32</v>
      </c>
      <c r="G67" s="0" t="n">
        <f aca="false">IF(E67&lt;&gt;E66,1,0)+G66</f>
        <v>19</v>
      </c>
      <c r="H67" s="0" t="s">
        <v>33</v>
      </c>
      <c r="J67" s="0" t="s">
        <v>34</v>
      </c>
      <c r="K67" s="0" t="n">
        <f aca="false">'Table-U1368-F-1'!F76+('Table-U1368-F-1'!H76*100)</f>
        <v>25</v>
      </c>
      <c r="L67" s="0" t="s">
        <v>35</v>
      </c>
      <c r="M67" s="0" t="s">
        <v>36</v>
      </c>
      <c r="N67" s="0" t="n">
        <f aca="false">'Table-U1368-F-1'!K76</f>
        <v>143.461783262697</v>
      </c>
      <c r="O67" s="0" t="s">
        <v>37</v>
      </c>
      <c r="P67" s="0" t="s">
        <v>38</v>
      </c>
      <c r="Q67" s="0" t="s">
        <v>39</v>
      </c>
    </row>
    <row r="68" customFormat="false" ht="15" hidden="false" customHeight="false" outlineLevel="0" collapsed="false">
      <c r="A68" s="0" t="str">
        <f aca="false">'Table-U1368-F-1'!A77</f>
        <v>U1368</v>
      </c>
      <c r="B68" s="0" t="str">
        <f aca="false">'Table-U1368-F-1'!B77</f>
        <v>C</v>
      </c>
      <c r="C68" s="0" t="n">
        <f aca="false">'Table-U1368-F-1'!C77</f>
        <v>2</v>
      </c>
      <c r="D68" s="0" t="str">
        <f aca="false">'Table-U1368-F-1'!D77</f>
        <v>H</v>
      </c>
      <c r="E68" s="0" t="n">
        <f aca="false">'Table-U1368-F-1'!E77</f>
        <v>3</v>
      </c>
      <c r="F68" s="0" t="s">
        <v>32</v>
      </c>
      <c r="G68" s="0" t="n">
        <f aca="false">IF(E68&lt;&gt;E67,1,0)+G67</f>
        <v>19</v>
      </c>
      <c r="H68" s="0" t="s">
        <v>33</v>
      </c>
      <c r="J68" s="0" t="s">
        <v>34</v>
      </c>
      <c r="K68" s="0" t="n">
        <f aca="false">'Table-U1368-F-1'!F77+('Table-U1368-F-1'!H77*100)</f>
        <v>75</v>
      </c>
      <c r="L68" s="0" t="s">
        <v>35</v>
      </c>
      <c r="M68" s="0" t="s">
        <v>36</v>
      </c>
      <c r="N68" s="0" t="n">
        <f aca="false">'Table-U1368-F-1'!K77</f>
        <v>140.723034214693</v>
      </c>
      <c r="O68" s="0" t="s">
        <v>37</v>
      </c>
      <c r="P68" s="0" t="s">
        <v>38</v>
      </c>
      <c r="Q68" s="0" t="s">
        <v>39</v>
      </c>
    </row>
    <row r="69" customFormat="false" ht="15" hidden="false" customHeight="false" outlineLevel="0" collapsed="false">
      <c r="A69" s="0" t="str">
        <f aca="false">'Table-U1368-F-1'!A78</f>
        <v>U1368</v>
      </c>
      <c r="B69" s="0" t="str">
        <f aca="false">'Table-U1368-F-1'!B78</f>
        <v>C</v>
      </c>
      <c r="C69" s="0" t="n">
        <f aca="false">'Table-U1368-F-1'!C78</f>
        <v>2</v>
      </c>
      <c r="D69" s="0" t="str">
        <f aca="false">'Table-U1368-F-1'!D78</f>
        <v>H</v>
      </c>
      <c r="E69" s="0" t="n">
        <f aca="false">'Table-U1368-F-1'!E78</f>
        <v>3</v>
      </c>
      <c r="F69" s="0" t="s">
        <v>32</v>
      </c>
      <c r="G69" s="0" t="n">
        <f aca="false">IF(E69&lt;&gt;E68,1,0)+G68</f>
        <v>19</v>
      </c>
      <c r="H69" s="0" t="s">
        <v>33</v>
      </c>
      <c r="J69" s="0" t="s">
        <v>34</v>
      </c>
      <c r="K69" s="0" t="n">
        <f aca="false">'Table-U1368-F-1'!F78+('Table-U1368-F-1'!H78*100)</f>
        <v>125</v>
      </c>
      <c r="L69" s="0" t="s">
        <v>35</v>
      </c>
      <c r="M69" s="0" t="s">
        <v>36</v>
      </c>
      <c r="N69" s="0" t="n">
        <f aca="false">'Table-U1368-F-1'!K78</f>
        <v>137.730365984224</v>
      </c>
      <c r="O69" s="0" t="s">
        <v>37</v>
      </c>
      <c r="P69" s="0" t="s">
        <v>38</v>
      </c>
      <c r="Q69" s="0" t="s">
        <v>39</v>
      </c>
    </row>
    <row r="70" customFormat="false" ht="15" hidden="false" customHeight="false" outlineLevel="0" collapsed="false">
      <c r="A70" s="0" t="str">
        <f aca="false">'Table-U1368-F-1'!A79</f>
        <v>U1368</v>
      </c>
      <c r="B70" s="0" t="str">
        <f aca="false">'Table-U1368-F-1'!B79</f>
        <v>C</v>
      </c>
      <c r="C70" s="0" t="n">
        <f aca="false">'Table-U1368-F-1'!C79</f>
        <v>2</v>
      </c>
      <c r="D70" s="0" t="str">
        <f aca="false">'Table-U1368-F-1'!D79</f>
        <v>H</v>
      </c>
      <c r="E70" s="0" t="n">
        <f aca="false">'Table-U1368-F-1'!E79</f>
        <v>4</v>
      </c>
      <c r="F70" s="0" t="s">
        <v>32</v>
      </c>
      <c r="G70" s="0" t="n">
        <f aca="false">IF(E70&lt;&gt;E69,1,0)+G69</f>
        <v>20</v>
      </c>
      <c r="H70" s="0" t="s">
        <v>33</v>
      </c>
      <c r="J70" s="0" t="s">
        <v>34</v>
      </c>
      <c r="K70" s="0" t="n">
        <f aca="false">'Table-U1368-F-1'!F79+('Table-U1368-F-1'!H79*100)</f>
        <v>25</v>
      </c>
      <c r="L70" s="0" t="s">
        <v>35</v>
      </c>
      <c r="M70" s="0" t="s">
        <v>36</v>
      </c>
      <c r="N70" s="0" t="n">
        <f aca="false">'Table-U1368-F-1'!K79</f>
        <v>139.074045333131</v>
      </c>
      <c r="O70" s="0" t="s">
        <v>37</v>
      </c>
      <c r="P70" s="0" t="s">
        <v>38</v>
      </c>
      <c r="Q70" s="0" t="s">
        <v>39</v>
      </c>
    </row>
    <row r="71" customFormat="false" ht="15" hidden="false" customHeight="false" outlineLevel="0" collapsed="false">
      <c r="A71" s="0" t="str">
        <f aca="false">'Table-U1368-F-1'!A80</f>
        <v>U1368</v>
      </c>
      <c r="B71" s="0" t="str">
        <f aca="false">'Table-U1368-F-1'!B80</f>
        <v>C</v>
      </c>
      <c r="C71" s="0" t="n">
        <f aca="false">'Table-U1368-F-1'!C80</f>
        <v>2</v>
      </c>
      <c r="D71" s="0" t="str">
        <f aca="false">'Table-U1368-F-1'!D80</f>
        <v>H</v>
      </c>
      <c r="E71" s="0" t="n">
        <f aca="false">'Table-U1368-F-1'!E80</f>
        <v>4</v>
      </c>
      <c r="F71" s="0" t="s">
        <v>32</v>
      </c>
      <c r="G71" s="0" t="n">
        <f aca="false">IF(E71&lt;&gt;E70,1,0)+G70</f>
        <v>20</v>
      </c>
      <c r="H71" s="0" t="s">
        <v>33</v>
      </c>
      <c r="J71" s="0" t="s">
        <v>34</v>
      </c>
      <c r="K71" s="0" t="n">
        <f aca="false">'Table-U1368-F-1'!F80+('Table-U1368-F-1'!H80*100)</f>
        <v>125</v>
      </c>
      <c r="L71" s="0" t="s">
        <v>35</v>
      </c>
      <c r="M71" s="0" t="s">
        <v>36</v>
      </c>
      <c r="N71" s="0" t="n">
        <f aca="false">'Table-U1368-F-1'!K80</f>
        <v>137.289487732034</v>
      </c>
      <c r="O71" s="0" t="s">
        <v>37</v>
      </c>
      <c r="P71" s="0" t="s">
        <v>38</v>
      </c>
      <c r="Q71" s="0" t="s">
        <v>39</v>
      </c>
    </row>
    <row r="72" customFormat="false" ht="15" hidden="false" customHeight="false" outlineLevel="0" collapsed="false">
      <c r="A72" s="0" t="str">
        <f aca="false">'Table-U1368-F-1'!A81</f>
        <v>U1368</v>
      </c>
      <c r="B72" s="0" t="str">
        <f aca="false">'Table-U1368-F-1'!B81</f>
        <v>C</v>
      </c>
      <c r="C72" s="0" t="n">
        <f aca="false">'Table-U1368-F-1'!C81</f>
        <v>2</v>
      </c>
      <c r="D72" s="0" t="str">
        <f aca="false">'Table-U1368-F-1'!D81</f>
        <v>H</v>
      </c>
      <c r="E72" s="0" t="n">
        <f aca="false">'Table-U1368-F-1'!E81</f>
        <v>5</v>
      </c>
      <c r="F72" s="0" t="s">
        <v>32</v>
      </c>
      <c r="G72" s="0" t="n">
        <f aca="false">IF(E72&lt;&gt;E71,1,0)+G71</f>
        <v>21</v>
      </c>
      <c r="H72" s="0" t="s">
        <v>33</v>
      </c>
      <c r="J72" s="0" t="s">
        <v>34</v>
      </c>
      <c r="K72" s="0" t="n">
        <f aca="false">'Table-U1368-F-1'!F81+('Table-U1368-F-1'!H81*100)</f>
        <v>20</v>
      </c>
      <c r="L72" s="0" t="s">
        <v>35</v>
      </c>
      <c r="M72" s="0" t="s">
        <v>36</v>
      </c>
      <c r="N72" s="0" t="n">
        <f aca="false">'Table-U1368-F-1'!K81</f>
        <v>137.634673682276</v>
      </c>
      <c r="O72" s="0" t="s">
        <v>37</v>
      </c>
      <c r="P72" s="0" t="s">
        <v>38</v>
      </c>
      <c r="Q72" s="0" t="s">
        <v>39</v>
      </c>
    </row>
    <row r="73" customFormat="false" ht="15" hidden="false" customHeight="false" outlineLevel="0" collapsed="false">
      <c r="A73" s="0" t="str">
        <f aca="false">'Table-U1368-F-1'!A82</f>
        <v>U1368</v>
      </c>
      <c r="B73" s="0" t="str">
        <f aca="false">'Table-U1368-F-1'!B82</f>
        <v>C</v>
      </c>
      <c r="C73" s="0" t="n">
        <f aca="false">'Table-U1368-F-1'!C82</f>
        <v>2</v>
      </c>
      <c r="D73" s="0" t="str">
        <f aca="false">'Table-U1368-F-1'!D82</f>
        <v>H</v>
      </c>
      <c r="E73" s="0" t="n">
        <f aca="false">'Table-U1368-F-1'!E82</f>
        <v>5</v>
      </c>
      <c r="F73" s="0" t="s">
        <v>32</v>
      </c>
      <c r="G73" s="0" t="n">
        <f aca="false">IF(E73&lt;&gt;E72,1,0)+G72</f>
        <v>21</v>
      </c>
      <c r="H73" s="0" t="s">
        <v>33</v>
      </c>
      <c r="J73" s="0" t="s">
        <v>34</v>
      </c>
      <c r="K73" s="0" t="n">
        <f aca="false">'Table-U1368-F-1'!F82+('Table-U1368-F-1'!H82*100)</f>
        <v>125</v>
      </c>
      <c r="L73" s="0" t="s">
        <v>35</v>
      </c>
      <c r="M73" s="0" t="s">
        <v>36</v>
      </c>
      <c r="N73" s="0" t="n">
        <f aca="false">'Table-U1368-F-1'!K82</f>
        <v>131.933085007043</v>
      </c>
      <c r="O73" s="0" t="s">
        <v>37</v>
      </c>
      <c r="P73" s="0" t="s">
        <v>38</v>
      </c>
      <c r="Q73" s="0" t="s">
        <v>39</v>
      </c>
    </row>
    <row r="74" customFormat="false" ht="15" hidden="false" customHeight="false" outlineLevel="0" collapsed="false">
      <c r="A74" s="0" t="str">
        <f aca="false">'Table-U1368-F-1'!A83</f>
        <v>U1368</v>
      </c>
      <c r="B74" s="0" t="str">
        <f aca="false">'Table-U1368-F-1'!B83</f>
        <v>C</v>
      </c>
      <c r="C74" s="0" t="n">
        <f aca="false">'Table-U1368-F-1'!C83</f>
        <v>2</v>
      </c>
      <c r="D74" s="0" t="str">
        <f aca="false">'Table-U1368-F-1'!D83</f>
        <v>H</v>
      </c>
      <c r="E74" s="0" t="n">
        <f aca="false">'Table-U1368-F-1'!E83</f>
        <v>6</v>
      </c>
      <c r="F74" s="0" t="s">
        <v>32</v>
      </c>
      <c r="G74" s="0" t="n">
        <f aca="false">IF(E74&lt;&gt;E73,1,0)+G73</f>
        <v>22</v>
      </c>
      <c r="H74" s="0" t="s">
        <v>33</v>
      </c>
      <c r="J74" s="0" t="s">
        <v>34</v>
      </c>
      <c r="K74" s="0" t="n">
        <f aca="false">'Table-U1368-F-1'!F83+('Table-U1368-F-1'!H83*100)</f>
        <v>25</v>
      </c>
      <c r="L74" s="0" t="s">
        <v>35</v>
      </c>
      <c r="M74" s="0" t="s">
        <v>36</v>
      </c>
      <c r="N74" s="0" t="n">
        <f aca="false">'Table-U1368-F-1'!K83</f>
        <v>125.650301874212</v>
      </c>
      <c r="O74" s="0" t="s">
        <v>37</v>
      </c>
      <c r="P74" s="0" t="s">
        <v>38</v>
      </c>
      <c r="Q74" s="0" t="s">
        <v>39</v>
      </c>
    </row>
    <row r="75" customFormat="false" ht="15" hidden="false" customHeight="false" outlineLevel="0" collapsed="false">
      <c r="A75" s="0" t="str">
        <f aca="false">'Table-U1368-F-1'!A89</f>
        <v>U1368</v>
      </c>
      <c r="B75" s="0" t="str">
        <f aca="false">'Table-U1368-F-1'!B89</f>
        <v>E</v>
      </c>
      <c r="C75" s="0" t="n">
        <f aca="false">'Table-U1368-F-1'!C89</f>
        <v>1</v>
      </c>
      <c r="D75" s="0" t="str">
        <f aca="false">'Table-U1368-F-1'!D89</f>
        <v>H</v>
      </c>
      <c r="E75" s="0" t="n">
        <f aca="false">'Table-U1368-F-1'!E89</f>
        <v>1</v>
      </c>
      <c r="F75" s="0" t="s">
        <v>32</v>
      </c>
      <c r="G75" s="0" t="n">
        <f aca="false">IF(E75&lt;&gt;E74,1,0)+G74</f>
        <v>23</v>
      </c>
      <c r="H75" s="0" t="s">
        <v>33</v>
      </c>
      <c r="J75" s="0" t="s">
        <v>34</v>
      </c>
      <c r="K75" s="0" t="n">
        <f aca="false">'Table-U1368-F-1'!G89*100</f>
        <v>30</v>
      </c>
      <c r="L75" s="0" t="s">
        <v>35</v>
      </c>
      <c r="M75" s="0" t="s">
        <v>36</v>
      </c>
      <c r="N75" s="0" t="n">
        <f aca="false">'Table-U1368-F-1'!I89</f>
        <v>156.097010553276</v>
      </c>
      <c r="O75" s="0" t="s">
        <v>37</v>
      </c>
      <c r="P75" s="0" t="s">
        <v>38</v>
      </c>
      <c r="Q75" s="0" t="s">
        <v>39</v>
      </c>
    </row>
    <row r="76" customFormat="false" ht="15" hidden="false" customHeight="false" outlineLevel="0" collapsed="false">
      <c r="A76" s="0" t="str">
        <f aca="false">'Table-U1368-F-1'!A90</f>
        <v>U1368</v>
      </c>
      <c r="B76" s="0" t="str">
        <f aca="false">'Table-U1368-F-1'!B90</f>
        <v>E</v>
      </c>
      <c r="C76" s="0" t="n">
        <f aca="false">'Table-U1368-F-1'!C90</f>
        <v>1</v>
      </c>
      <c r="D76" s="0" t="str">
        <f aca="false">'Table-U1368-F-1'!D90</f>
        <v>H</v>
      </c>
      <c r="E76" s="0" t="n">
        <f aca="false">'Table-U1368-F-1'!E90</f>
        <v>1</v>
      </c>
      <c r="F76" s="0" t="s">
        <v>32</v>
      </c>
      <c r="G76" s="0" t="n">
        <f aca="false">IF(E76&lt;&gt;E75,1,0)+G75</f>
        <v>23</v>
      </c>
      <c r="H76" s="0" t="s">
        <v>33</v>
      </c>
      <c r="J76" s="0" t="s">
        <v>34</v>
      </c>
      <c r="K76" s="0" t="n">
        <f aca="false">'Table-U1368-F-1'!G90*100</f>
        <v>60</v>
      </c>
      <c r="L76" s="0" t="s">
        <v>35</v>
      </c>
      <c r="M76" s="0" t="s">
        <v>36</v>
      </c>
      <c r="N76" s="0" t="n">
        <f aca="false">'Table-U1368-F-1'!I90</f>
        <v>159.168337914249</v>
      </c>
      <c r="O76" s="0" t="s">
        <v>37</v>
      </c>
      <c r="P76" s="0" t="s">
        <v>38</v>
      </c>
      <c r="Q76" s="0" t="s">
        <v>39</v>
      </c>
    </row>
    <row r="77" customFormat="false" ht="15" hidden="false" customHeight="false" outlineLevel="0" collapsed="false">
      <c r="A77" s="0" t="str">
        <f aca="false">'Table-U1368-F-1'!A91</f>
        <v>U1368</v>
      </c>
      <c r="B77" s="0" t="str">
        <f aca="false">'Table-U1368-F-1'!B91</f>
        <v>E</v>
      </c>
      <c r="C77" s="0" t="n">
        <f aca="false">'Table-U1368-F-1'!C91</f>
        <v>1</v>
      </c>
      <c r="D77" s="0" t="str">
        <f aca="false">'Table-U1368-F-1'!D91</f>
        <v>H</v>
      </c>
      <c r="E77" s="0" t="n">
        <f aca="false">'Table-U1368-F-1'!E91</f>
        <v>1</v>
      </c>
      <c r="F77" s="0" t="s">
        <v>32</v>
      </c>
      <c r="G77" s="0" t="n">
        <f aca="false">IF(E77&lt;&gt;E76,1,0)+G76</f>
        <v>23</v>
      </c>
      <c r="H77" s="0" t="s">
        <v>33</v>
      </c>
      <c r="J77" s="0" t="s">
        <v>34</v>
      </c>
      <c r="K77" s="0" t="n">
        <f aca="false">'Table-U1368-F-1'!G91*100</f>
        <v>70</v>
      </c>
      <c r="L77" s="0" t="s">
        <v>35</v>
      </c>
      <c r="M77" s="0" t="s">
        <v>36</v>
      </c>
      <c r="N77" s="0" t="n">
        <f aca="false">'Table-U1368-F-1'!I91</f>
        <v>155.88805585988</v>
      </c>
      <c r="O77" s="0" t="s">
        <v>37</v>
      </c>
      <c r="P77" s="0" t="s">
        <v>38</v>
      </c>
      <c r="Q77" s="0" t="s">
        <v>39</v>
      </c>
    </row>
    <row r="78" customFormat="false" ht="15" hidden="false" customHeight="false" outlineLevel="0" collapsed="false">
      <c r="A78" s="0" t="str">
        <f aca="false">'Table-U1368-F-1'!A92</f>
        <v>U1368</v>
      </c>
      <c r="B78" s="0" t="str">
        <f aca="false">'Table-U1368-F-1'!B92</f>
        <v>E</v>
      </c>
      <c r="C78" s="0" t="n">
        <f aca="false">'Table-U1368-F-1'!C92</f>
        <v>1</v>
      </c>
      <c r="D78" s="0" t="str">
        <f aca="false">'Table-U1368-F-1'!D92</f>
        <v>H</v>
      </c>
      <c r="E78" s="0" t="n">
        <f aca="false">'Table-U1368-F-1'!E92</f>
        <v>1</v>
      </c>
      <c r="F78" s="0" t="s">
        <v>32</v>
      </c>
      <c r="G78" s="0" t="n">
        <f aca="false">IF(E78&lt;&gt;E77,1,0)+G77</f>
        <v>23</v>
      </c>
      <c r="H78" s="0" t="s">
        <v>33</v>
      </c>
      <c r="J78" s="0" t="s">
        <v>34</v>
      </c>
      <c r="K78" s="0" t="n">
        <f aca="false">'Table-U1368-F-1'!G92*100</f>
        <v>80</v>
      </c>
      <c r="L78" s="0" t="s">
        <v>35</v>
      </c>
      <c r="M78" s="0" t="s">
        <v>36</v>
      </c>
      <c r="N78" s="0" t="n">
        <f aca="false">'Table-U1368-F-1'!I92</f>
        <v>158.583697554601</v>
      </c>
      <c r="O78" s="0" t="s">
        <v>37</v>
      </c>
      <c r="P78" s="0" t="s">
        <v>38</v>
      </c>
      <c r="Q78" s="0" t="s">
        <v>39</v>
      </c>
    </row>
    <row r="79" customFormat="false" ht="15" hidden="false" customHeight="false" outlineLevel="0" collapsed="false">
      <c r="A79" s="0" t="str">
        <f aca="false">'Table-U1368-F-1'!A93</f>
        <v>U1368</v>
      </c>
      <c r="B79" s="0" t="str">
        <f aca="false">'Table-U1368-F-1'!B93</f>
        <v>E</v>
      </c>
      <c r="C79" s="0" t="n">
        <f aca="false">'Table-U1368-F-1'!C93</f>
        <v>1</v>
      </c>
      <c r="D79" s="0" t="str">
        <f aca="false">'Table-U1368-F-1'!D93</f>
        <v>H</v>
      </c>
      <c r="E79" s="0" t="n">
        <f aca="false">'Table-U1368-F-1'!E93</f>
        <v>1</v>
      </c>
      <c r="F79" s="0" t="s">
        <v>32</v>
      </c>
      <c r="G79" s="0" t="n">
        <f aca="false">IF(E79&lt;&gt;E78,1,0)+G78</f>
        <v>23</v>
      </c>
      <c r="H79" s="0" t="s">
        <v>33</v>
      </c>
      <c r="J79" s="0" t="s">
        <v>34</v>
      </c>
      <c r="K79" s="0" t="n">
        <f aca="false">'Table-U1368-F-1'!G93*100</f>
        <v>90</v>
      </c>
      <c r="L79" s="0" t="s">
        <v>35</v>
      </c>
      <c r="M79" s="0" t="s">
        <v>36</v>
      </c>
      <c r="N79" s="0" t="n">
        <f aca="false">'Table-U1368-F-1'!I93</f>
        <v>153.92867564902</v>
      </c>
      <c r="O79" s="0" t="s">
        <v>37</v>
      </c>
      <c r="P79" s="0" t="s">
        <v>38</v>
      </c>
      <c r="Q79" s="0" t="s">
        <v>39</v>
      </c>
    </row>
    <row r="80" customFormat="false" ht="15" hidden="false" customHeight="false" outlineLevel="0" collapsed="false">
      <c r="A80" s="0" t="str">
        <f aca="false">'Table-U1368-F-1'!A94</f>
        <v>U1368</v>
      </c>
      <c r="B80" s="0" t="str">
        <f aca="false">'Table-U1368-F-1'!B94</f>
        <v>E</v>
      </c>
      <c r="C80" s="0" t="n">
        <f aca="false">'Table-U1368-F-1'!C94</f>
        <v>1</v>
      </c>
      <c r="D80" s="0" t="str">
        <f aca="false">'Table-U1368-F-1'!D94</f>
        <v>H</v>
      </c>
      <c r="E80" s="0" t="n">
        <f aca="false">'Table-U1368-F-1'!E94</f>
        <v>1</v>
      </c>
      <c r="F80" s="0" t="s">
        <v>32</v>
      </c>
      <c r="G80" s="0" t="n">
        <f aca="false">IF(E80&lt;&gt;E79,1,0)+G79</f>
        <v>23</v>
      </c>
      <c r="H80" s="0" t="s">
        <v>33</v>
      </c>
      <c r="J80" s="0" t="s">
        <v>34</v>
      </c>
      <c r="K80" s="0" t="n">
        <f aca="false">'Table-U1368-F-1'!G94*100</f>
        <v>100</v>
      </c>
      <c r="L80" s="0" t="s">
        <v>35</v>
      </c>
      <c r="M80" s="0" t="s">
        <v>36</v>
      </c>
      <c r="N80" s="0" t="n">
        <f aca="false">'Table-U1368-F-1'!I94</f>
        <v>153.223485007782</v>
      </c>
      <c r="O80" s="0" t="s">
        <v>37</v>
      </c>
      <c r="P80" s="0" t="s">
        <v>38</v>
      </c>
      <c r="Q80" s="0" t="s">
        <v>39</v>
      </c>
    </row>
    <row r="81" customFormat="false" ht="15" hidden="false" customHeight="false" outlineLevel="0" collapsed="false">
      <c r="A81" s="0" t="str">
        <f aca="false">'Table-U1368-F-1'!A95</f>
        <v>U1368</v>
      </c>
      <c r="B81" s="0" t="str">
        <f aca="false">'Table-U1368-F-1'!B95</f>
        <v>E</v>
      </c>
      <c r="C81" s="0" t="n">
        <f aca="false">'Table-U1368-F-1'!C95</f>
        <v>1</v>
      </c>
      <c r="D81" s="0" t="str">
        <f aca="false">'Table-U1368-F-1'!D95</f>
        <v>H</v>
      </c>
      <c r="E81" s="0" t="n">
        <f aca="false">'Table-U1368-F-1'!E95</f>
        <v>2</v>
      </c>
      <c r="F81" s="0" t="s">
        <v>32</v>
      </c>
      <c r="G81" s="0" t="n">
        <f aca="false">IF(E81&lt;&gt;E80,1,0)+G80</f>
        <v>24</v>
      </c>
      <c r="H81" s="0" t="s">
        <v>33</v>
      </c>
      <c r="J81" s="0" t="s">
        <v>34</v>
      </c>
      <c r="K81" s="0" t="n">
        <f aca="false">'Table-U1368-F-1'!G95*100</f>
        <v>10</v>
      </c>
      <c r="L81" s="0" t="s">
        <v>35</v>
      </c>
      <c r="M81" s="0" t="s">
        <v>36</v>
      </c>
      <c r="N81" s="0" t="n">
        <f aca="false">'Table-U1368-F-1'!I95</f>
        <v>143.053835195355</v>
      </c>
      <c r="O81" s="0" t="s">
        <v>37</v>
      </c>
      <c r="P81" s="0" t="s">
        <v>38</v>
      </c>
      <c r="Q81" s="0" t="s">
        <v>39</v>
      </c>
    </row>
    <row r="82" customFormat="false" ht="15" hidden="false" customHeight="false" outlineLevel="0" collapsed="false">
      <c r="A82" s="0" t="str">
        <f aca="false">'Table-U1368-F-1'!A96</f>
        <v>U1368</v>
      </c>
      <c r="B82" s="0" t="str">
        <f aca="false">'Table-U1368-F-1'!B96</f>
        <v>E</v>
      </c>
      <c r="C82" s="0" t="n">
        <f aca="false">'Table-U1368-F-1'!C96</f>
        <v>1</v>
      </c>
      <c r="D82" s="0" t="str">
        <f aca="false">'Table-U1368-F-1'!D96</f>
        <v>H</v>
      </c>
      <c r="E82" s="0" t="n">
        <f aca="false">'Table-U1368-F-1'!E96</f>
        <v>2</v>
      </c>
      <c r="F82" s="0" t="s">
        <v>32</v>
      </c>
      <c r="G82" s="0" t="n">
        <f aca="false">IF(E82&lt;&gt;E81,1,0)+G81</f>
        <v>24</v>
      </c>
      <c r="H82" s="0" t="s">
        <v>33</v>
      </c>
      <c r="J82" s="0" t="s">
        <v>34</v>
      </c>
      <c r="K82" s="0" t="n">
        <f aca="false">'Table-U1368-F-1'!G96*100</f>
        <v>20</v>
      </c>
      <c r="L82" s="0" t="s">
        <v>35</v>
      </c>
      <c r="M82" s="0" t="s">
        <v>36</v>
      </c>
      <c r="N82" s="0" t="n">
        <f aca="false">'Table-U1368-F-1'!I96</f>
        <v>160.818907066467</v>
      </c>
      <c r="O82" s="0" t="s">
        <v>37</v>
      </c>
      <c r="P82" s="0" t="s">
        <v>38</v>
      </c>
      <c r="Q82" s="0" t="s">
        <v>39</v>
      </c>
    </row>
    <row r="83" customFormat="false" ht="15" hidden="false" customHeight="false" outlineLevel="0" collapsed="false">
      <c r="A83" s="0" t="str">
        <f aca="false">'Table-U1368-F-1'!A97</f>
        <v>U1368</v>
      </c>
      <c r="B83" s="0" t="str">
        <f aca="false">'Table-U1368-F-1'!B97</f>
        <v>E</v>
      </c>
      <c r="C83" s="0" t="n">
        <f aca="false">'Table-U1368-F-1'!C97</f>
        <v>1</v>
      </c>
      <c r="D83" s="0" t="str">
        <f aca="false">'Table-U1368-F-1'!D97</f>
        <v>H</v>
      </c>
      <c r="E83" s="0" t="n">
        <f aca="false">'Table-U1368-F-1'!E97</f>
        <v>2</v>
      </c>
      <c r="F83" s="0" t="s">
        <v>32</v>
      </c>
      <c r="G83" s="0" t="n">
        <f aca="false">IF(E83&lt;&gt;E82,1,0)+G82</f>
        <v>24</v>
      </c>
      <c r="H83" s="0" t="s">
        <v>33</v>
      </c>
      <c r="J83" s="0" t="s">
        <v>34</v>
      </c>
      <c r="K83" s="0" t="n">
        <f aca="false">'Table-U1368-F-1'!G97*100</f>
        <v>30</v>
      </c>
      <c r="L83" s="0" t="s">
        <v>35</v>
      </c>
      <c r="M83" s="0" t="s">
        <v>36</v>
      </c>
      <c r="N83" s="0" t="n">
        <f aca="false">'Table-U1368-F-1'!I97</f>
        <v>144.12818519971</v>
      </c>
      <c r="O83" s="0" t="s">
        <v>37</v>
      </c>
      <c r="P83" s="0" t="s">
        <v>38</v>
      </c>
      <c r="Q83" s="0" t="s">
        <v>39</v>
      </c>
    </row>
    <row r="84" customFormat="false" ht="15" hidden="false" customHeight="false" outlineLevel="0" collapsed="false">
      <c r="A84" s="0" t="str">
        <f aca="false">'Table-U1368-F-1'!A98</f>
        <v>U1368</v>
      </c>
      <c r="B84" s="0" t="str">
        <f aca="false">'Table-U1368-F-1'!B98</f>
        <v>E</v>
      </c>
      <c r="C84" s="0" t="n">
        <f aca="false">'Table-U1368-F-1'!C98</f>
        <v>1</v>
      </c>
      <c r="D84" s="0" t="str">
        <f aca="false">'Table-U1368-F-1'!D98</f>
        <v>H</v>
      </c>
      <c r="E84" s="0" t="n">
        <f aca="false">'Table-U1368-F-1'!E98</f>
        <v>2</v>
      </c>
      <c r="F84" s="0" t="s">
        <v>32</v>
      </c>
      <c r="G84" s="0" t="n">
        <f aca="false">IF(E84&lt;&gt;E83,1,0)+G83</f>
        <v>24</v>
      </c>
      <c r="H84" s="0" t="s">
        <v>33</v>
      </c>
      <c r="J84" s="0" t="s">
        <v>34</v>
      </c>
      <c r="K84" s="0" t="n">
        <f aca="false">'Table-U1368-F-1'!G98*100</f>
        <v>40</v>
      </c>
      <c r="L84" s="0" t="s">
        <v>35</v>
      </c>
      <c r="M84" s="0" t="s">
        <v>36</v>
      </c>
      <c r="N84" s="0" t="n">
        <f aca="false">'Table-U1368-F-1'!I98</f>
        <v>158.225008673798</v>
      </c>
      <c r="O84" s="0" t="s">
        <v>37</v>
      </c>
      <c r="P84" s="0" t="s">
        <v>38</v>
      </c>
      <c r="Q84" s="0" t="s">
        <v>39</v>
      </c>
    </row>
    <row r="85" customFormat="false" ht="15" hidden="false" customHeight="false" outlineLevel="0" collapsed="false">
      <c r="A85" s="0" t="str">
        <f aca="false">'Table-U1368-F-1'!A99</f>
        <v>U1368</v>
      </c>
      <c r="B85" s="0" t="str">
        <f aca="false">'Table-U1368-F-1'!B99</f>
        <v>E</v>
      </c>
      <c r="C85" s="0" t="n">
        <f aca="false">'Table-U1368-F-1'!C99</f>
        <v>1</v>
      </c>
      <c r="D85" s="0" t="str">
        <f aca="false">'Table-U1368-F-1'!D99</f>
        <v>H</v>
      </c>
      <c r="E85" s="0" t="n">
        <f aca="false">'Table-U1368-F-1'!E99</f>
        <v>2</v>
      </c>
      <c r="F85" s="0" t="s">
        <v>32</v>
      </c>
      <c r="G85" s="0" t="n">
        <f aca="false">IF(E85&lt;&gt;E84,1,0)+G84</f>
        <v>24</v>
      </c>
      <c r="H85" s="0" t="s">
        <v>33</v>
      </c>
      <c r="J85" s="0" t="s">
        <v>34</v>
      </c>
      <c r="K85" s="0" t="n">
        <f aca="false">'Table-U1368-F-1'!G99*100</f>
        <v>50</v>
      </c>
      <c r="L85" s="0" t="s">
        <v>35</v>
      </c>
      <c r="M85" s="0" t="s">
        <v>36</v>
      </c>
      <c r="N85" s="0" t="n">
        <f aca="false">'Table-U1368-F-1'!I99</f>
        <v>151.802791103996</v>
      </c>
      <c r="O85" s="0" t="s">
        <v>37</v>
      </c>
      <c r="P85" s="0" t="s">
        <v>38</v>
      </c>
      <c r="Q85" s="0" t="s">
        <v>39</v>
      </c>
    </row>
    <row r="86" customFormat="false" ht="15" hidden="false" customHeight="false" outlineLevel="0" collapsed="false">
      <c r="A86" s="0" t="str">
        <f aca="false">'Table-U1368-F-1'!A100</f>
        <v>U1368</v>
      </c>
      <c r="B86" s="0" t="str">
        <f aca="false">'Table-U1368-F-1'!B100</f>
        <v>E</v>
      </c>
      <c r="C86" s="0" t="n">
        <f aca="false">'Table-U1368-F-1'!C100</f>
        <v>1</v>
      </c>
      <c r="D86" s="0" t="str">
        <f aca="false">'Table-U1368-F-1'!D100</f>
        <v>H</v>
      </c>
      <c r="E86" s="0" t="n">
        <f aca="false">'Table-U1368-F-1'!E100</f>
        <v>2</v>
      </c>
      <c r="F86" s="0" t="s">
        <v>32</v>
      </c>
      <c r="G86" s="0" t="n">
        <f aca="false">IF(E86&lt;&gt;E85,1,0)+G85</f>
        <v>24</v>
      </c>
      <c r="H86" s="0" t="s">
        <v>33</v>
      </c>
      <c r="J86" s="0" t="s">
        <v>34</v>
      </c>
      <c r="K86" s="0" t="n">
        <f aca="false">'Table-U1368-F-1'!G100*100</f>
        <v>60</v>
      </c>
      <c r="L86" s="0" t="s">
        <v>35</v>
      </c>
      <c r="M86" s="0" t="s">
        <v>36</v>
      </c>
      <c r="N86" s="0" t="n">
        <f aca="false">'Table-U1368-F-1'!I100</f>
        <v>158.814850271837</v>
      </c>
      <c r="O86" s="0" t="s">
        <v>37</v>
      </c>
      <c r="P86" s="0" t="s">
        <v>38</v>
      </c>
      <c r="Q86" s="0" t="s">
        <v>39</v>
      </c>
    </row>
    <row r="87" customFormat="false" ht="15" hidden="false" customHeight="false" outlineLevel="0" collapsed="false">
      <c r="A87" s="0" t="str">
        <f aca="false">'Table-U1368-F-1'!A101</f>
        <v>U1368</v>
      </c>
      <c r="B87" s="0" t="str">
        <f aca="false">'Table-U1368-F-1'!B101</f>
        <v>E</v>
      </c>
      <c r="C87" s="0" t="n">
        <f aca="false">'Table-U1368-F-1'!C101</f>
        <v>1</v>
      </c>
      <c r="D87" s="0" t="str">
        <f aca="false">'Table-U1368-F-1'!D101</f>
        <v>H</v>
      </c>
      <c r="E87" s="0" t="n">
        <f aca="false">'Table-U1368-F-1'!E101</f>
        <v>2</v>
      </c>
      <c r="F87" s="0" t="s">
        <v>32</v>
      </c>
      <c r="G87" s="0" t="n">
        <f aca="false">IF(E87&lt;&gt;E86,1,0)+G86</f>
        <v>24</v>
      </c>
      <c r="H87" s="0" t="s">
        <v>33</v>
      </c>
      <c r="J87" s="0" t="s">
        <v>34</v>
      </c>
      <c r="K87" s="0" t="n">
        <f aca="false">'Table-U1368-F-1'!G101*100</f>
        <v>70</v>
      </c>
      <c r="L87" s="0" t="s">
        <v>35</v>
      </c>
      <c r="M87" s="0" t="s">
        <v>36</v>
      </c>
      <c r="N87" s="0" t="n">
        <f aca="false">'Table-U1368-F-1'!I101</f>
        <v>150.656927533872</v>
      </c>
      <c r="O87" s="0" t="s">
        <v>37</v>
      </c>
      <c r="P87" s="0" t="s">
        <v>38</v>
      </c>
      <c r="Q87" s="0" t="s">
        <v>39</v>
      </c>
    </row>
    <row r="88" customFormat="false" ht="15" hidden="false" customHeight="false" outlineLevel="0" collapsed="false">
      <c r="A88" s="0" t="str">
        <f aca="false">'Table-U1368-F-1'!A102</f>
        <v>U1368</v>
      </c>
      <c r="B88" s="0" t="str">
        <f aca="false">'Table-U1368-F-1'!B102</f>
        <v>E</v>
      </c>
      <c r="C88" s="0" t="n">
        <f aca="false">'Table-U1368-F-1'!C102</f>
        <v>1</v>
      </c>
      <c r="D88" s="0" t="str">
        <f aca="false">'Table-U1368-F-1'!D102</f>
        <v>H</v>
      </c>
      <c r="E88" s="0" t="n">
        <f aca="false">'Table-U1368-F-1'!E102</f>
        <v>3</v>
      </c>
      <c r="F88" s="0" t="s">
        <v>32</v>
      </c>
      <c r="G88" s="0" t="n">
        <f aca="false">IF(E88&lt;&gt;E87,1,0)+G87</f>
        <v>25</v>
      </c>
      <c r="H88" s="0" t="s">
        <v>33</v>
      </c>
      <c r="J88" s="0" t="s">
        <v>34</v>
      </c>
      <c r="K88" s="0" t="n">
        <f aca="false">'Table-U1368-F-1'!G102*100</f>
        <v>80</v>
      </c>
      <c r="L88" s="0" t="s">
        <v>35</v>
      </c>
      <c r="M88" s="0" t="s">
        <v>36</v>
      </c>
      <c r="N88" s="0" t="n">
        <f aca="false">'Table-U1368-F-1'!I102</f>
        <v>160.463597468944</v>
      </c>
      <c r="O88" s="0" t="s">
        <v>37</v>
      </c>
      <c r="P88" s="0" t="s">
        <v>38</v>
      </c>
      <c r="Q88" s="0" t="s">
        <v>39</v>
      </c>
    </row>
    <row r="89" customFormat="false" ht="15" hidden="false" customHeight="false" outlineLevel="0" collapsed="false">
      <c r="A89" s="0" t="str">
        <f aca="false">'Table-U1368-F-1'!A103</f>
        <v>U1368</v>
      </c>
      <c r="B89" s="0" t="str">
        <f aca="false">'Table-U1368-F-1'!B103</f>
        <v>E</v>
      </c>
      <c r="C89" s="0" t="n">
        <f aca="false">'Table-U1368-F-1'!C103</f>
        <v>1</v>
      </c>
      <c r="D89" s="0" t="str">
        <f aca="false">'Table-U1368-F-1'!D103</f>
        <v>H</v>
      </c>
      <c r="E89" s="0" t="n">
        <f aca="false">'Table-U1368-F-1'!E103</f>
        <v>3</v>
      </c>
      <c r="F89" s="0" t="s">
        <v>32</v>
      </c>
      <c r="G89" s="0" t="n">
        <f aca="false">IF(E89&lt;&gt;E88,1,0)+G88</f>
        <v>25</v>
      </c>
      <c r="H89" s="0" t="s">
        <v>33</v>
      </c>
      <c r="J89" s="0" t="s">
        <v>34</v>
      </c>
      <c r="K89" s="0" t="n">
        <f aca="false">'Table-U1368-F-1'!G103*100</f>
        <v>40</v>
      </c>
      <c r="L89" s="0" t="s">
        <v>35</v>
      </c>
      <c r="M89" s="0" t="s">
        <v>36</v>
      </c>
      <c r="N89" s="0" t="n">
        <f aca="false">'Table-U1368-F-1'!I103</f>
        <v>159.847073068404</v>
      </c>
      <c r="O89" s="0" t="s">
        <v>37</v>
      </c>
      <c r="P89" s="0" t="s">
        <v>38</v>
      </c>
      <c r="Q89" s="0" t="s">
        <v>39</v>
      </c>
    </row>
    <row r="90" customFormat="false" ht="15" hidden="false" customHeight="false" outlineLevel="0" collapsed="false">
      <c r="A90" s="0" t="str">
        <f aca="false">'Table-U1368-F-1'!A104</f>
        <v>U1368</v>
      </c>
      <c r="B90" s="0" t="str">
        <f aca="false">'Table-U1368-F-1'!B104</f>
        <v>E</v>
      </c>
      <c r="C90" s="0" t="n">
        <f aca="false">'Table-U1368-F-1'!C104</f>
        <v>1</v>
      </c>
      <c r="D90" s="0" t="str">
        <f aca="false">'Table-U1368-F-1'!D104</f>
        <v>H</v>
      </c>
      <c r="E90" s="0" t="n">
        <f aca="false">'Table-U1368-F-1'!E104</f>
        <v>3</v>
      </c>
      <c r="F90" s="0" t="s">
        <v>32</v>
      </c>
      <c r="G90" s="0" t="n">
        <f aca="false">IF(E90&lt;&gt;E89,1,0)+G89</f>
        <v>25</v>
      </c>
      <c r="H90" s="0" t="s">
        <v>33</v>
      </c>
      <c r="J90" s="0" t="s">
        <v>34</v>
      </c>
      <c r="K90" s="0" t="n">
        <f aca="false">'Table-U1368-F-1'!G104*100</f>
        <v>60</v>
      </c>
      <c r="L90" s="0" t="s">
        <v>35</v>
      </c>
      <c r="M90" s="0" t="s">
        <v>36</v>
      </c>
      <c r="N90" s="0" t="n">
        <f aca="false">'Table-U1368-F-1'!I104</f>
        <v>148.673512141215</v>
      </c>
      <c r="O90" s="0" t="s">
        <v>37</v>
      </c>
      <c r="P90" s="0" t="s">
        <v>38</v>
      </c>
      <c r="Q90" s="0" t="s">
        <v>39</v>
      </c>
    </row>
    <row r="91" customFormat="false" ht="15" hidden="false" customHeight="false" outlineLevel="0" collapsed="false">
      <c r="A91" s="0" t="str">
        <f aca="false">'Table-U1368-F-1'!A105</f>
        <v>U1368</v>
      </c>
      <c r="B91" s="0" t="str">
        <f aca="false">'Table-U1368-F-1'!B105</f>
        <v>E</v>
      </c>
      <c r="C91" s="0" t="n">
        <f aca="false">'Table-U1368-F-1'!C105</f>
        <v>1</v>
      </c>
      <c r="D91" s="0" t="str">
        <f aca="false">'Table-U1368-F-1'!D105</f>
        <v>H</v>
      </c>
      <c r="E91" s="0" t="n">
        <f aca="false">'Table-U1368-F-1'!E105</f>
        <v>3</v>
      </c>
      <c r="F91" s="0" t="s">
        <v>32</v>
      </c>
      <c r="G91" s="0" t="n">
        <f aca="false">IF(E91&lt;&gt;E90,1,0)+G90</f>
        <v>25</v>
      </c>
      <c r="H91" s="0" t="s">
        <v>33</v>
      </c>
      <c r="J91" s="0" t="s">
        <v>34</v>
      </c>
      <c r="K91" s="0" t="n">
        <f aca="false">'Table-U1368-F-1'!G105*100</f>
        <v>80</v>
      </c>
      <c r="L91" s="0" t="s">
        <v>35</v>
      </c>
      <c r="M91" s="0" t="s">
        <v>36</v>
      </c>
      <c r="N91" s="0" t="n">
        <f aca="false">'Table-U1368-F-1'!I105</f>
        <v>160.083230455916</v>
      </c>
      <c r="O91" s="0" t="s">
        <v>37</v>
      </c>
      <c r="P91" s="0" t="s">
        <v>38</v>
      </c>
      <c r="Q91" s="0" t="s">
        <v>39</v>
      </c>
    </row>
    <row r="92" customFormat="false" ht="15" hidden="false" customHeight="false" outlineLevel="0" collapsed="false">
      <c r="A92" s="0" t="str">
        <f aca="false">'Table-U1368-F-1'!A106</f>
        <v>U1368</v>
      </c>
      <c r="B92" s="0" t="str">
        <f aca="false">'Table-U1368-F-1'!B106</f>
        <v>E</v>
      </c>
      <c r="C92" s="0" t="n">
        <f aca="false">'Table-U1368-F-1'!C106</f>
        <v>1</v>
      </c>
      <c r="D92" s="0" t="str">
        <f aca="false">'Table-U1368-F-1'!D106</f>
        <v>H</v>
      </c>
      <c r="E92" s="0" t="n">
        <f aca="false">'Table-U1368-F-1'!E106</f>
        <v>3</v>
      </c>
      <c r="F92" s="0" t="s">
        <v>32</v>
      </c>
      <c r="G92" s="0" t="n">
        <f aca="false">IF(E92&lt;&gt;E91,1,0)+G91</f>
        <v>25</v>
      </c>
      <c r="H92" s="0" t="s">
        <v>33</v>
      </c>
      <c r="J92" s="0" t="s">
        <v>34</v>
      </c>
      <c r="K92" s="0" t="n">
        <f aca="false">'Table-U1368-F-1'!G106*100</f>
        <v>100</v>
      </c>
      <c r="L92" s="0" t="s">
        <v>35</v>
      </c>
      <c r="M92" s="0" t="s">
        <v>36</v>
      </c>
      <c r="N92" s="0" t="n">
        <f aca="false">'Table-U1368-F-1'!I106</f>
        <v>141.254188630619</v>
      </c>
      <c r="O92" s="0" t="s">
        <v>37</v>
      </c>
      <c r="P92" s="0" t="s">
        <v>38</v>
      </c>
      <c r="Q92" s="0" t="s">
        <v>39</v>
      </c>
    </row>
    <row r="93" customFormat="false" ht="15" hidden="false" customHeight="false" outlineLevel="0" collapsed="false">
      <c r="A93" s="0" t="str">
        <f aca="false">'Table-U1368-F-1'!A107</f>
        <v>U1368</v>
      </c>
      <c r="B93" s="0" t="str">
        <f aca="false">'Table-U1368-F-1'!B107</f>
        <v>E</v>
      </c>
      <c r="C93" s="0" t="n">
        <f aca="false">'Table-U1368-F-1'!C107</f>
        <v>1</v>
      </c>
      <c r="D93" s="0" t="str">
        <f aca="false">'Table-U1368-F-1'!D107</f>
        <v>H</v>
      </c>
      <c r="E93" s="0" t="n">
        <f aca="false">'Table-U1368-F-1'!E107</f>
        <v>3</v>
      </c>
      <c r="F93" s="0" t="s">
        <v>32</v>
      </c>
      <c r="G93" s="0" t="n">
        <f aca="false">IF(E93&lt;&gt;E92,1,0)+G92</f>
        <v>25</v>
      </c>
      <c r="H93" s="0" t="s">
        <v>33</v>
      </c>
      <c r="J93" s="0" t="s">
        <v>34</v>
      </c>
      <c r="K93" s="0" t="n">
        <f aca="false">'Table-U1368-F-1'!G107*100</f>
        <v>120</v>
      </c>
      <c r="L93" s="0" t="s">
        <v>35</v>
      </c>
      <c r="M93" s="0" t="s">
        <v>36</v>
      </c>
      <c r="N93" s="0" t="n">
        <f aca="false">'Table-U1368-F-1'!I107</f>
        <v>153.609276283066</v>
      </c>
      <c r="O93" s="0" t="s">
        <v>37</v>
      </c>
      <c r="P93" s="0" t="s">
        <v>38</v>
      </c>
      <c r="Q93" s="0" t="s">
        <v>39</v>
      </c>
    </row>
    <row r="94" customFormat="false" ht="15" hidden="false" customHeight="false" outlineLevel="0" collapsed="false">
      <c r="A94" s="0" t="str">
        <f aca="false">'Table-U1368-F-1'!A108</f>
        <v>U1368</v>
      </c>
      <c r="B94" s="0" t="str">
        <f aca="false">'Table-U1368-F-1'!B108</f>
        <v>E</v>
      </c>
      <c r="C94" s="0" t="n">
        <f aca="false">'Table-U1368-F-1'!C108</f>
        <v>1</v>
      </c>
      <c r="D94" s="0" t="str">
        <f aca="false">'Table-U1368-F-1'!D108</f>
        <v>H</v>
      </c>
      <c r="E94" s="0" t="n">
        <f aca="false">'Table-U1368-F-1'!E108</f>
        <v>4</v>
      </c>
      <c r="F94" s="0" t="s">
        <v>32</v>
      </c>
      <c r="G94" s="0" t="n">
        <f aca="false">IF(E94&lt;&gt;E93,1,0)+G93</f>
        <v>26</v>
      </c>
      <c r="H94" s="0" t="s">
        <v>33</v>
      </c>
      <c r="J94" s="0" t="s">
        <v>34</v>
      </c>
      <c r="K94" s="0" t="n">
        <f aca="false">'Table-U1368-F-1'!G108*100</f>
        <v>20</v>
      </c>
      <c r="L94" s="0" t="s">
        <v>35</v>
      </c>
      <c r="M94" s="0" t="s">
        <v>36</v>
      </c>
      <c r="N94" s="0" t="n">
        <f aca="false">'Table-U1368-F-1'!I108</f>
        <v>146.41525121015</v>
      </c>
      <c r="O94" s="0" t="s">
        <v>37</v>
      </c>
      <c r="P94" s="0" t="s">
        <v>38</v>
      </c>
      <c r="Q94" s="0" t="s">
        <v>39</v>
      </c>
    </row>
    <row r="95" customFormat="false" ht="15" hidden="false" customHeight="false" outlineLevel="0" collapsed="false">
      <c r="A95" s="0" t="str">
        <f aca="false">'Table-U1368-F-1'!A109</f>
        <v>U1368</v>
      </c>
      <c r="B95" s="0" t="str">
        <f aca="false">'Table-U1368-F-1'!B109</f>
        <v>E</v>
      </c>
      <c r="C95" s="0" t="n">
        <f aca="false">'Table-U1368-F-1'!C109</f>
        <v>1</v>
      </c>
      <c r="D95" s="0" t="str">
        <f aca="false">'Table-U1368-F-1'!D109</f>
        <v>H</v>
      </c>
      <c r="E95" s="0" t="n">
        <f aca="false">'Table-U1368-F-1'!E109</f>
        <v>4</v>
      </c>
      <c r="F95" s="0" t="s">
        <v>32</v>
      </c>
      <c r="G95" s="0" t="n">
        <f aca="false">IF(E95&lt;&gt;E94,1,0)+G94</f>
        <v>26</v>
      </c>
      <c r="H95" s="0" t="s">
        <v>33</v>
      </c>
      <c r="J95" s="0" t="s">
        <v>34</v>
      </c>
      <c r="K95" s="0" t="n">
        <f aca="false">'Table-U1368-F-1'!G109*100</f>
        <v>40</v>
      </c>
      <c r="L95" s="0" t="s">
        <v>35</v>
      </c>
      <c r="M95" s="0" t="s">
        <v>36</v>
      </c>
      <c r="N95" s="0" t="n">
        <f aca="false">'Table-U1368-F-1'!I109</f>
        <v>141.254188630619</v>
      </c>
      <c r="O95" s="0" t="s">
        <v>37</v>
      </c>
      <c r="P95" s="0" t="s">
        <v>38</v>
      </c>
      <c r="Q95" s="0" t="s">
        <v>39</v>
      </c>
    </row>
    <row r="96" customFormat="false" ht="15" hidden="false" customHeight="false" outlineLevel="0" collapsed="false">
      <c r="A96" s="0" t="str">
        <f aca="false">'Table-U1368-F-1'!A110</f>
        <v>U1368</v>
      </c>
      <c r="B96" s="0" t="str">
        <f aca="false">'Table-U1368-F-1'!B110</f>
        <v>E</v>
      </c>
      <c r="C96" s="0" t="n">
        <f aca="false">'Table-U1368-F-1'!C110</f>
        <v>1</v>
      </c>
      <c r="D96" s="0" t="str">
        <f aca="false">'Table-U1368-F-1'!D110</f>
        <v>H</v>
      </c>
      <c r="E96" s="0" t="n">
        <f aca="false">'Table-U1368-F-1'!E110</f>
        <v>4</v>
      </c>
      <c r="F96" s="0" t="s">
        <v>32</v>
      </c>
      <c r="G96" s="0" t="n">
        <f aca="false">IF(E96&lt;&gt;E95,1,0)+G95</f>
        <v>26</v>
      </c>
      <c r="H96" s="0" t="s">
        <v>33</v>
      </c>
      <c r="J96" s="0" t="s">
        <v>34</v>
      </c>
      <c r="K96" s="0" t="n">
        <f aca="false">'Table-U1368-F-1'!G110*100</f>
        <v>60</v>
      </c>
      <c r="L96" s="0" t="s">
        <v>35</v>
      </c>
      <c r="M96" s="0" t="s">
        <v>36</v>
      </c>
      <c r="N96" s="0" t="n">
        <f aca="false">'Table-U1368-F-1'!I110</f>
        <v>141.701718999128</v>
      </c>
      <c r="O96" s="0" t="s">
        <v>37</v>
      </c>
      <c r="P96" s="0" t="s">
        <v>38</v>
      </c>
      <c r="Q96" s="0" t="s">
        <v>39</v>
      </c>
    </row>
    <row r="97" customFormat="false" ht="15" hidden="false" customHeight="false" outlineLevel="0" collapsed="false">
      <c r="A97" s="0" t="str">
        <f aca="false">'Table-U1368-F-1'!A111</f>
        <v>U1368</v>
      </c>
      <c r="B97" s="0" t="str">
        <f aca="false">'Table-U1368-F-1'!B111</f>
        <v>E</v>
      </c>
      <c r="C97" s="0" t="n">
        <f aca="false">'Table-U1368-F-1'!C111</f>
        <v>1</v>
      </c>
      <c r="D97" s="0" t="str">
        <f aca="false">'Table-U1368-F-1'!D111</f>
        <v>H</v>
      </c>
      <c r="E97" s="0" t="n">
        <f aca="false">'Table-U1368-F-1'!E111</f>
        <v>4</v>
      </c>
      <c r="F97" s="0" t="s">
        <v>32</v>
      </c>
      <c r="G97" s="0" t="n">
        <f aca="false">IF(E97&lt;&gt;E96,1,0)+G96</f>
        <v>26</v>
      </c>
      <c r="H97" s="0" t="s">
        <v>33</v>
      </c>
      <c r="J97" s="0" t="s">
        <v>34</v>
      </c>
      <c r="K97" s="0" t="n">
        <f aca="false">'Table-U1368-F-1'!G111*100</f>
        <v>80</v>
      </c>
      <c r="L97" s="0" t="s">
        <v>35</v>
      </c>
      <c r="M97" s="0" t="s">
        <v>36</v>
      </c>
      <c r="N97" s="0" t="n">
        <f aca="false">'Table-U1368-F-1'!I111</f>
        <v>139.110225464013</v>
      </c>
      <c r="O97" s="0" t="s">
        <v>37</v>
      </c>
      <c r="P97" s="0" t="s">
        <v>38</v>
      </c>
      <c r="Q97" s="0" t="s">
        <v>39</v>
      </c>
    </row>
    <row r="98" customFormat="false" ht="15" hidden="false" customHeight="false" outlineLevel="0" collapsed="false">
      <c r="A98" s="0" t="str">
        <f aca="false">'Table-U1368-F-1'!A112</f>
        <v>U1368</v>
      </c>
      <c r="B98" s="0" t="str">
        <f aca="false">'Table-U1368-F-1'!B112</f>
        <v>E</v>
      </c>
      <c r="C98" s="0" t="n">
        <f aca="false">'Table-U1368-F-1'!C112</f>
        <v>2</v>
      </c>
      <c r="D98" s="0" t="str">
        <f aca="false">'Table-U1368-F-1'!D112</f>
        <v>H</v>
      </c>
      <c r="E98" s="0" t="n">
        <f aca="false">'Table-U1368-F-1'!E112</f>
        <v>1</v>
      </c>
      <c r="F98" s="0" t="s">
        <v>32</v>
      </c>
      <c r="G98" s="0" t="n">
        <f aca="false">IF(E98&lt;&gt;E97,1,0)+G97</f>
        <v>27</v>
      </c>
      <c r="H98" s="0" t="s">
        <v>33</v>
      </c>
      <c r="J98" s="0" t="s">
        <v>34</v>
      </c>
      <c r="K98" s="0" t="n">
        <f aca="false">'Table-U1368-F-1'!G112*100</f>
        <v>20</v>
      </c>
      <c r="L98" s="0" t="s">
        <v>35</v>
      </c>
      <c r="M98" s="0" t="s">
        <v>36</v>
      </c>
      <c r="N98" s="0" t="n">
        <f aca="false">'Table-U1368-F-1'!I112</f>
        <v>139.973433496605</v>
      </c>
      <c r="O98" s="0" t="s">
        <v>37</v>
      </c>
      <c r="P98" s="0" t="s">
        <v>38</v>
      </c>
      <c r="Q98" s="0" t="s">
        <v>39</v>
      </c>
    </row>
    <row r="99" customFormat="false" ht="15" hidden="false" customHeight="false" outlineLevel="0" collapsed="false">
      <c r="A99" s="0" t="str">
        <f aca="false">'Table-U1368-F-1'!A113</f>
        <v>U1368</v>
      </c>
      <c r="B99" s="0" t="str">
        <f aca="false">'Table-U1368-F-1'!B113</f>
        <v>E</v>
      </c>
      <c r="C99" s="0" t="n">
        <f aca="false">'Table-U1368-F-1'!C113</f>
        <v>2</v>
      </c>
      <c r="D99" s="0" t="str">
        <f aca="false">'Table-U1368-F-1'!D113</f>
        <v>H</v>
      </c>
      <c r="E99" s="0" t="n">
        <f aca="false">'Table-U1368-F-1'!E113</f>
        <v>1</v>
      </c>
      <c r="F99" s="0" t="s">
        <v>32</v>
      </c>
      <c r="G99" s="0" t="n">
        <f aca="false">IF(E99&lt;&gt;E98,1,0)+G98</f>
        <v>27</v>
      </c>
      <c r="H99" s="0" t="s">
        <v>33</v>
      </c>
      <c r="J99" s="0" t="s">
        <v>34</v>
      </c>
      <c r="K99" s="0" t="n">
        <f aca="false">'Table-U1368-F-1'!G113*100</f>
        <v>40</v>
      </c>
      <c r="L99" s="0" t="s">
        <v>35</v>
      </c>
      <c r="M99" s="0" t="s">
        <v>36</v>
      </c>
      <c r="N99" s="0" t="n">
        <f aca="false">'Table-U1368-F-1'!I113</f>
        <v>146.05088263657</v>
      </c>
      <c r="O99" s="0" t="s">
        <v>37</v>
      </c>
      <c r="P99" s="0" t="s">
        <v>38</v>
      </c>
      <c r="Q99" s="0" t="s">
        <v>39</v>
      </c>
    </row>
    <row r="100" customFormat="false" ht="15" hidden="false" customHeight="false" outlineLevel="0" collapsed="false">
      <c r="A100" s="0" t="str">
        <f aca="false">'Table-U1368-F-1'!A114</f>
        <v>U1368</v>
      </c>
      <c r="B100" s="0" t="str">
        <f aca="false">'Table-U1368-F-1'!B114</f>
        <v>E</v>
      </c>
      <c r="C100" s="0" t="n">
        <f aca="false">'Table-U1368-F-1'!C114</f>
        <v>2</v>
      </c>
      <c r="D100" s="0" t="str">
        <f aca="false">'Table-U1368-F-1'!D114</f>
        <v>H</v>
      </c>
      <c r="E100" s="0" t="n">
        <f aca="false">'Table-U1368-F-1'!E114</f>
        <v>1</v>
      </c>
      <c r="F100" s="0" t="s">
        <v>32</v>
      </c>
      <c r="G100" s="0" t="n">
        <f aca="false">IF(E100&lt;&gt;E99,1,0)+G99</f>
        <v>27</v>
      </c>
      <c r="H100" s="0" t="s">
        <v>33</v>
      </c>
      <c r="J100" s="0" t="s">
        <v>34</v>
      </c>
      <c r="K100" s="0" t="n">
        <f aca="false">'Table-U1368-F-1'!G114*100</f>
        <v>60</v>
      </c>
      <c r="L100" s="0" t="s">
        <v>35</v>
      </c>
      <c r="M100" s="0" t="s">
        <v>36</v>
      </c>
      <c r="N100" s="0" t="n">
        <f aca="false">'Table-U1368-F-1'!I114</f>
        <v>149.124535075173</v>
      </c>
      <c r="O100" s="0" t="s">
        <v>37</v>
      </c>
      <c r="P100" s="0" t="s">
        <v>38</v>
      </c>
      <c r="Q100" s="0" t="s">
        <v>39</v>
      </c>
    </row>
    <row r="101" customFormat="false" ht="15" hidden="false" customHeight="false" outlineLevel="0" collapsed="false">
      <c r="A101" s="0" t="str">
        <f aca="false">'Table-U1368-F-1'!A115</f>
        <v>U1368</v>
      </c>
      <c r="B101" s="0" t="str">
        <f aca="false">'Table-U1368-F-1'!B115</f>
        <v>E</v>
      </c>
      <c r="C101" s="0" t="n">
        <f aca="false">'Table-U1368-F-1'!C115</f>
        <v>2</v>
      </c>
      <c r="D101" s="0" t="str">
        <f aca="false">'Table-U1368-F-1'!D115</f>
        <v>H</v>
      </c>
      <c r="E101" s="0" t="n">
        <f aca="false">'Table-U1368-F-1'!E115</f>
        <v>1</v>
      </c>
      <c r="F101" s="0" t="s">
        <v>32</v>
      </c>
      <c r="G101" s="0" t="n">
        <f aca="false">IF(E101&lt;&gt;E100,1,0)+G100</f>
        <v>27</v>
      </c>
      <c r="H101" s="0" t="s">
        <v>33</v>
      </c>
      <c r="J101" s="0" t="s">
        <v>34</v>
      </c>
      <c r="K101" s="0" t="n">
        <f aca="false">'Table-U1368-F-1'!G115*100</f>
        <v>80</v>
      </c>
      <c r="L101" s="0" t="s">
        <v>35</v>
      </c>
      <c r="M101" s="0" t="s">
        <v>36</v>
      </c>
      <c r="N101" s="0" t="n">
        <f aca="false">'Table-U1368-F-1'!I115</f>
        <v>149.197299466747</v>
      </c>
      <c r="O101" s="0" t="s">
        <v>37</v>
      </c>
      <c r="P101" s="0" t="s">
        <v>38</v>
      </c>
      <c r="Q101" s="0" t="s">
        <v>39</v>
      </c>
    </row>
    <row r="102" customFormat="false" ht="15" hidden="false" customHeight="false" outlineLevel="0" collapsed="false">
      <c r="A102" s="0" t="str">
        <f aca="false">'Table-U1368-F-1'!A116</f>
        <v>U1368</v>
      </c>
      <c r="B102" s="0" t="str">
        <f aca="false">'Table-U1368-F-1'!B116</f>
        <v>E</v>
      </c>
      <c r="C102" s="0" t="n">
        <f aca="false">'Table-U1368-F-1'!C116</f>
        <v>2</v>
      </c>
      <c r="D102" s="0" t="str">
        <f aca="false">'Table-U1368-F-1'!D116</f>
        <v>H</v>
      </c>
      <c r="E102" s="0" t="n">
        <f aca="false">'Table-U1368-F-1'!E116</f>
        <v>1</v>
      </c>
      <c r="F102" s="0" t="s">
        <v>32</v>
      </c>
      <c r="G102" s="0" t="n">
        <f aca="false">IF(E102&lt;&gt;E101,1,0)+G101</f>
        <v>27</v>
      </c>
      <c r="H102" s="0" t="s">
        <v>33</v>
      </c>
      <c r="J102" s="0" t="s">
        <v>34</v>
      </c>
      <c r="K102" s="0" t="n">
        <f aca="false">'Table-U1368-F-1'!G116*100</f>
        <v>120</v>
      </c>
      <c r="L102" s="0" t="s">
        <v>35</v>
      </c>
      <c r="M102" s="0" t="s">
        <v>36</v>
      </c>
      <c r="N102" s="0" t="n">
        <f aca="false">'Table-U1368-F-1'!I116</f>
        <v>145.37083166306</v>
      </c>
      <c r="O102" s="0" t="s">
        <v>37</v>
      </c>
      <c r="P102" s="0" t="s">
        <v>38</v>
      </c>
      <c r="Q102" s="0" t="s">
        <v>39</v>
      </c>
    </row>
    <row r="103" customFormat="false" ht="15" hidden="false" customHeight="false" outlineLevel="0" collapsed="false">
      <c r="A103" s="0" t="str">
        <f aca="false">'Table-U1368-F-1'!A117</f>
        <v>U1368</v>
      </c>
      <c r="B103" s="0" t="str">
        <f aca="false">'Table-U1368-F-1'!B117</f>
        <v>E</v>
      </c>
      <c r="C103" s="0" t="n">
        <f aca="false">'Table-U1368-F-1'!C117</f>
        <v>2</v>
      </c>
      <c r="D103" s="0" t="str">
        <f aca="false">'Table-U1368-F-1'!D117</f>
        <v>H</v>
      </c>
      <c r="E103" s="0" t="n">
        <f aca="false">'Table-U1368-F-1'!E117</f>
        <v>2</v>
      </c>
      <c r="F103" s="0" t="s">
        <v>32</v>
      </c>
      <c r="G103" s="0" t="n">
        <f aca="false">IF(E103&lt;&gt;E102,1,0)+G102</f>
        <v>28</v>
      </c>
      <c r="H103" s="0" t="s">
        <v>33</v>
      </c>
      <c r="J103" s="0" t="s">
        <v>34</v>
      </c>
      <c r="K103" s="0" t="n">
        <f aca="false">'Table-U1368-F-1'!G117*100</f>
        <v>20</v>
      </c>
      <c r="L103" s="0" t="s">
        <v>35</v>
      </c>
      <c r="M103" s="0" t="s">
        <v>36</v>
      </c>
      <c r="N103" s="0" t="n">
        <f aca="false">'Table-U1368-F-1'!I117</f>
        <v>140.390717975417</v>
      </c>
      <c r="O103" s="0" t="s">
        <v>37</v>
      </c>
      <c r="P103" s="0" t="s">
        <v>38</v>
      </c>
      <c r="Q103" s="0" t="s">
        <v>39</v>
      </c>
    </row>
    <row r="104" customFormat="false" ht="15" hidden="false" customHeight="false" outlineLevel="0" collapsed="false">
      <c r="A104" s="0" t="str">
        <f aca="false">'Table-U1368-F-1'!A118</f>
        <v>U1368</v>
      </c>
      <c r="B104" s="0" t="str">
        <f aca="false">'Table-U1368-F-1'!B118</f>
        <v>E</v>
      </c>
      <c r="C104" s="0" t="n">
        <f aca="false">'Table-U1368-F-1'!C118</f>
        <v>2</v>
      </c>
      <c r="D104" s="0" t="str">
        <f aca="false">'Table-U1368-F-1'!D118</f>
        <v>H</v>
      </c>
      <c r="E104" s="0" t="n">
        <f aca="false">'Table-U1368-F-1'!E118</f>
        <v>2</v>
      </c>
      <c r="F104" s="0" t="s">
        <v>32</v>
      </c>
      <c r="G104" s="0" t="n">
        <f aca="false">IF(E104&lt;&gt;E103,1,0)+G103</f>
        <v>28</v>
      </c>
      <c r="H104" s="0" t="s">
        <v>33</v>
      </c>
      <c r="J104" s="0" t="s">
        <v>34</v>
      </c>
      <c r="K104" s="0" t="n">
        <f aca="false">'Table-U1368-F-1'!G118*100</f>
        <v>40</v>
      </c>
      <c r="L104" s="0" t="s">
        <v>35</v>
      </c>
      <c r="M104" s="0" t="s">
        <v>36</v>
      </c>
      <c r="N104" s="0" t="n">
        <f aca="false">'Table-U1368-F-1'!I118</f>
        <v>134.177253184639</v>
      </c>
      <c r="O104" s="0" t="s">
        <v>37</v>
      </c>
      <c r="P104" s="0" t="s">
        <v>38</v>
      </c>
      <c r="Q104" s="0" t="s">
        <v>39</v>
      </c>
    </row>
    <row r="105" customFormat="false" ht="15" hidden="false" customHeight="false" outlineLevel="0" collapsed="false">
      <c r="A105" s="0" t="str">
        <f aca="false">'Table-U1368-F-1'!A119</f>
        <v>U1368</v>
      </c>
      <c r="B105" s="0" t="str">
        <f aca="false">'Table-U1368-F-1'!B119</f>
        <v>E</v>
      </c>
      <c r="C105" s="0" t="n">
        <f aca="false">'Table-U1368-F-1'!C119</f>
        <v>2</v>
      </c>
      <c r="D105" s="0" t="str">
        <f aca="false">'Table-U1368-F-1'!D119</f>
        <v>H</v>
      </c>
      <c r="E105" s="0" t="n">
        <f aca="false">'Table-U1368-F-1'!E119</f>
        <v>2</v>
      </c>
      <c r="F105" s="0" t="s">
        <v>32</v>
      </c>
      <c r="G105" s="0" t="n">
        <f aca="false">IF(E105&lt;&gt;E104,1,0)+G104</f>
        <v>28</v>
      </c>
      <c r="H105" s="0" t="s">
        <v>33</v>
      </c>
      <c r="J105" s="0" t="s">
        <v>34</v>
      </c>
      <c r="K105" s="0" t="n">
        <f aca="false">'Table-U1368-F-1'!G119*100</f>
        <v>60</v>
      </c>
      <c r="L105" s="0" t="s">
        <v>35</v>
      </c>
      <c r="M105" s="0" t="s">
        <v>36</v>
      </c>
      <c r="N105" s="0" t="n">
        <f aca="false">'Table-U1368-F-1'!I119</f>
        <v>133.379421802829</v>
      </c>
      <c r="O105" s="0" t="s">
        <v>37</v>
      </c>
      <c r="P105" s="0" t="s">
        <v>38</v>
      </c>
      <c r="Q105" s="0" t="s">
        <v>39</v>
      </c>
    </row>
    <row r="106" customFormat="false" ht="15" hidden="false" customHeight="false" outlineLevel="0" collapsed="false">
      <c r="A106" s="0" t="str">
        <f aca="false">'Table-U1368-F-1'!A120</f>
        <v>U1368</v>
      </c>
      <c r="B106" s="0" t="str">
        <f aca="false">'Table-U1368-F-1'!B120</f>
        <v>E</v>
      </c>
      <c r="C106" s="0" t="n">
        <f aca="false">'Table-U1368-F-1'!C120</f>
        <v>2</v>
      </c>
      <c r="D106" s="0" t="str">
        <f aca="false">'Table-U1368-F-1'!D120</f>
        <v>H</v>
      </c>
      <c r="E106" s="0" t="n">
        <f aca="false">'Table-U1368-F-1'!E120</f>
        <v>2</v>
      </c>
      <c r="F106" s="0" t="s">
        <v>32</v>
      </c>
      <c r="G106" s="0" t="n">
        <f aca="false">IF(E106&lt;&gt;E105,1,0)+G105</f>
        <v>28</v>
      </c>
      <c r="H106" s="0" t="s">
        <v>33</v>
      </c>
      <c r="J106" s="0" t="s">
        <v>34</v>
      </c>
      <c r="K106" s="0" t="n">
        <f aca="false">'Table-U1368-F-1'!G120*100</f>
        <v>80</v>
      </c>
      <c r="L106" s="0" t="s">
        <v>35</v>
      </c>
      <c r="M106" s="0" t="s">
        <v>36</v>
      </c>
      <c r="N106" s="0" t="n">
        <f aca="false">'Table-U1368-F-1'!I120</f>
        <v>131.620019882063</v>
      </c>
      <c r="O106" s="0" t="s">
        <v>37</v>
      </c>
      <c r="P106" s="0" t="s">
        <v>38</v>
      </c>
      <c r="Q106" s="0" t="s">
        <v>39</v>
      </c>
    </row>
    <row r="107" customFormat="false" ht="15" hidden="false" customHeight="false" outlineLevel="0" collapsed="false">
      <c r="A107" s="0" t="str">
        <f aca="false">'Table-U1368-F-1'!A121</f>
        <v>U1368</v>
      </c>
      <c r="B107" s="0" t="str">
        <f aca="false">'Table-U1368-F-1'!B121</f>
        <v>E</v>
      </c>
      <c r="C107" s="0" t="n">
        <f aca="false">'Table-U1368-F-1'!C121</f>
        <v>2</v>
      </c>
      <c r="D107" s="0" t="str">
        <f aca="false">'Table-U1368-F-1'!D121</f>
        <v>H</v>
      </c>
      <c r="E107" s="0" t="n">
        <f aca="false">'Table-U1368-F-1'!E121</f>
        <v>2</v>
      </c>
      <c r="F107" s="0" t="s">
        <v>32</v>
      </c>
      <c r="G107" s="0" t="n">
        <f aca="false">IF(E107&lt;&gt;E106,1,0)+G106</f>
        <v>28</v>
      </c>
      <c r="H107" s="0" t="s">
        <v>33</v>
      </c>
      <c r="J107" s="0" t="s">
        <v>34</v>
      </c>
      <c r="K107" s="0" t="n">
        <f aca="false">'Table-U1368-F-1'!G121*100</f>
        <v>120</v>
      </c>
      <c r="L107" s="0" t="s">
        <v>35</v>
      </c>
      <c r="M107" s="0" t="s">
        <v>36</v>
      </c>
      <c r="N107" s="0" t="n">
        <f aca="false">'Table-U1368-F-1'!I121</f>
        <v>138.406284433589</v>
      </c>
      <c r="O107" s="0" t="s">
        <v>37</v>
      </c>
      <c r="P107" s="0" t="s">
        <v>38</v>
      </c>
      <c r="Q107" s="0" t="s">
        <v>39</v>
      </c>
    </row>
    <row r="108" customFormat="false" ht="15" hidden="false" customHeight="false" outlineLevel="0" collapsed="false">
      <c r="A108" s="0" t="str">
        <f aca="false">'Table-U1368-F-1'!A122</f>
        <v>U1368</v>
      </c>
      <c r="B108" s="0" t="str">
        <f aca="false">'Table-U1368-F-1'!B122</f>
        <v>E</v>
      </c>
      <c r="C108" s="0" t="n">
        <f aca="false">'Table-U1368-F-1'!C122</f>
        <v>2</v>
      </c>
      <c r="D108" s="0" t="str">
        <f aca="false">'Table-U1368-F-1'!D122</f>
        <v>H</v>
      </c>
      <c r="E108" s="0" t="n">
        <f aca="false">'Table-U1368-F-1'!E122</f>
        <v>2</v>
      </c>
      <c r="F108" s="0" t="s">
        <v>32</v>
      </c>
      <c r="G108" s="0" t="n">
        <f aca="false">IF(E108&lt;&gt;E107,1,0)+G107</f>
        <v>28</v>
      </c>
      <c r="H108" s="0" t="s">
        <v>33</v>
      </c>
      <c r="J108" s="0" t="s">
        <v>34</v>
      </c>
      <c r="K108" s="0" t="n">
        <f aca="false">'Table-U1368-F-1'!G122*100</f>
        <v>140</v>
      </c>
      <c r="L108" s="0" t="s">
        <v>35</v>
      </c>
      <c r="M108" s="0" t="s">
        <v>36</v>
      </c>
      <c r="N108" s="0" t="n">
        <f aca="false">'Table-U1368-F-1'!I122</f>
        <v>129.860617961297</v>
      </c>
      <c r="O108" s="0" t="s">
        <v>37</v>
      </c>
      <c r="P108" s="0" t="s">
        <v>38</v>
      </c>
      <c r="Q108" s="0" t="s">
        <v>39</v>
      </c>
    </row>
    <row r="109" customFormat="false" ht="15" hidden="false" customHeight="false" outlineLevel="0" collapsed="false">
      <c r="A109" s="0" t="str">
        <f aca="false">'Table-U1368-F-1'!A123</f>
        <v>U1368</v>
      </c>
      <c r="B109" s="0" t="str">
        <f aca="false">'Table-U1368-F-1'!B123</f>
        <v>E</v>
      </c>
      <c r="C109" s="0" t="n">
        <f aca="false">'Table-U1368-F-1'!C123</f>
        <v>2</v>
      </c>
      <c r="D109" s="0" t="str">
        <f aca="false">'Table-U1368-F-1'!D123</f>
        <v>H</v>
      </c>
      <c r="E109" s="0" t="n">
        <f aca="false">'Table-U1368-F-1'!E123</f>
        <v>3</v>
      </c>
      <c r="F109" s="0" t="s">
        <v>32</v>
      </c>
      <c r="G109" s="0" t="n">
        <f aca="false">IF(E109&lt;&gt;E108,1,0)+G108</f>
        <v>29</v>
      </c>
      <c r="H109" s="0" t="s">
        <v>33</v>
      </c>
      <c r="J109" s="0" t="s">
        <v>34</v>
      </c>
      <c r="K109" s="0" t="n">
        <f aca="false">'Table-U1368-F-1'!G123*100</f>
        <v>15</v>
      </c>
      <c r="L109" s="0" t="s">
        <v>35</v>
      </c>
      <c r="M109" s="0" t="s">
        <v>36</v>
      </c>
      <c r="N109" s="0" t="n">
        <f aca="false">'Table-U1368-F-1'!I123</f>
        <v>131.883759593572</v>
      </c>
      <c r="O109" s="0" t="s">
        <v>37</v>
      </c>
      <c r="P109" s="0" t="s">
        <v>38</v>
      </c>
      <c r="Q109" s="0" t="s">
        <v>39</v>
      </c>
    </row>
    <row r="110" customFormat="false" ht="15" hidden="false" customHeight="false" outlineLevel="0" collapsed="false">
      <c r="A110" s="0" t="str">
        <f aca="false">'Table-U1368-F-1'!A124</f>
        <v>U1368</v>
      </c>
      <c r="B110" s="0" t="str">
        <f aca="false">'Table-U1368-F-1'!B124</f>
        <v>E</v>
      </c>
      <c r="C110" s="0" t="n">
        <f aca="false">'Table-U1368-F-1'!C124</f>
        <v>2</v>
      </c>
      <c r="D110" s="0" t="str">
        <f aca="false">'Table-U1368-F-1'!D124</f>
        <v>H</v>
      </c>
      <c r="E110" s="0" t="n">
        <f aca="false">'Table-U1368-F-1'!E124</f>
        <v>3</v>
      </c>
      <c r="F110" s="0" t="s">
        <v>32</v>
      </c>
      <c r="G110" s="0" t="n">
        <f aca="false">IF(E110&lt;&gt;E109,1,0)+G109</f>
        <v>29</v>
      </c>
      <c r="H110" s="0" t="s">
        <v>33</v>
      </c>
      <c r="J110" s="0" t="s">
        <v>34</v>
      </c>
      <c r="K110" s="0" t="n">
        <f aca="false">'Table-U1368-F-1'!G124*100</f>
        <v>30</v>
      </c>
      <c r="L110" s="0" t="s">
        <v>35</v>
      </c>
      <c r="M110" s="0" t="s">
        <v>36</v>
      </c>
      <c r="N110" s="0" t="n">
        <f aca="false">'Table-U1368-F-1'!I124</f>
        <v>137.535882801275</v>
      </c>
      <c r="O110" s="0" t="s">
        <v>37</v>
      </c>
      <c r="P110" s="0" t="s">
        <v>38</v>
      </c>
      <c r="Q110" s="0" t="s">
        <v>39</v>
      </c>
    </row>
    <row r="111" customFormat="false" ht="15" hidden="false" customHeight="false" outlineLevel="0" collapsed="false">
      <c r="A111" s="0" t="str">
        <f aca="false">'Table-U1368-F-1'!A125</f>
        <v>U1368</v>
      </c>
      <c r="B111" s="0" t="str">
        <f aca="false">'Table-U1368-F-1'!B125</f>
        <v>E</v>
      </c>
      <c r="C111" s="0" t="n">
        <f aca="false">'Table-U1368-F-1'!C125</f>
        <v>2</v>
      </c>
      <c r="D111" s="0" t="str">
        <f aca="false">'Table-U1368-F-1'!D125</f>
        <v>H</v>
      </c>
      <c r="E111" s="0" t="n">
        <f aca="false">'Table-U1368-F-1'!E125</f>
        <v>3</v>
      </c>
      <c r="F111" s="0" t="s">
        <v>32</v>
      </c>
      <c r="G111" s="0" t="n">
        <f aca="false">IF(E111&lt;&gt;E110,1,0)+G110</f>
        <v>29</v>
      </c>
      <c r="H111" s="0" t="s">
        <v>33</v>
      </c>
      <c r="J111" s="0" t="s">
        <v>34</v>
      </c>
      <c r="K111" s="0" t="n">
        <f aca="false">'Table-U1368-F-1'!G125*100</f>
        <v>45</v>
      </c>
      <c r="L111" s="0" t="s">
        <v>35</v>
      </c>
      <c r="M111" s="0" t="s">
        <v>36</v>
      </c>
      <c r="N111" s="0" t="n">
        <f aca="false">'Table-U1368-F-1'!I125</f>
        <v>132.312337476608</v>
      </c>
      <c r="O111" s="0" t="s">
        <v>37</v>
      </c>
      <c r="P111" s="0" t="s">
        <v>38</v>
      </c>
      <c r="Q111" s="0" t="s">
        <v>39</v>
      </c>
    </row>
    <row r="112" customFormat="false" ht="15" hidden="false" customHeight="false" outlineLevel="0" collapsed="false">
      <c r="A112" s="0" t="str">
        <f aca="false">'Table-U1368-F-1'!A126</f>
        <v>U1368</v>
      </c>
      <c r="B112" s="0" t="str">
        <f aca="false">'Table-U1368-F-1'!B126</f>
        <v>E</v>
      </c>
      <c r="C112" s="0" t="n">
        <f aca="false">'Table-U1368-F-1'!C126</f>
        <v>2</v>
      </c>
      <c r="D112" s="0" t="str">
        <f aca="false">'Table-U1368-F-1'!D126</f>
        <v>H</v>
      </c>
      <c r="E112" s="0" t="n">
        <f aca="false">'Table-U1368-F-1'!E126</f>
        <v>3</v>
      </c>
      <c r="F112" s="0" t="s">
        <v>32</v>
      </c>
      <c r="G112" s="0" t="n">
        <f aca="false">IF(E112&lt;&gt;E111,1,0)+G111</f>
        <v>29</v>
      </c>
      <c r="H112" s="0" t="s">
        <v>33</v>
      </c>
      <c r="J112" s="0" t="s">
        <v>34</v>
      </c>
      <c r="K112" s="0" t="n">
        <f aca="false">'Table-U1368-F-1'!G126*100</f>
        <v>60</v>
      </c>
      <c r="L112" s="0" t="s">
        <v>35</v>
      </c>
      <c r="M112" s="0" t="s">
        <v>36</v>
      </c>
      <c r="N112" s="0" t="n">
        <f aca="false">'Table-U1368-F-1'!I126</f>
        <v>140.222786494585</v>
      </c>
      <c r="O112" s="0" t="s">
        <v>37</v>
      </c>
      <c r="P112" s="0" t="s">
        <v>38</v>
      </c>
      <c r="Q112" s="0" t="s">
        <v>39</v>
      </c>
    </row>
    <row r="113" customFormat="false" ht="15" hidden="false" customHeight="false" outlineLevel="0" collapsed="false">
      <c r="A113" s="0" t="str">
        <f aca="false">'Table-U1368-F-1'!A127</f>
        <v>U1368</v>
      </c>
      <c r="B113" s="0" t="str">
        <f aca="false">'Table-U1368-F-1'!B127</f>
        <v>E</v>
      </c>
      <c r="C113" s="0" t="n">
        <f aca="false">'Table-U1368-F-1'!C127</f>
        <v>2</v>
      </c>
      <c r="D113" s="0" t="str">
        <f aca="false">'Table-U1368-F-1'!D127</f>
        <v>H</v>
      </c>
      <c r="E113" s="0" t="n">
        <f aca="false">'Table-U1368-F-1'!E127</f>
        <v>3</v>
      </c>
      <c r="F113" s="0" t="s">
        <v>32</v>
      </c>
      <c r="G113" s="0" t="n">
        <f aca="false">IF(E113&lt;&gt;E112,1,0)+G112</f>
        <v>29</v>
      </c>
      <c r="H113" s="0" t="s">
        <v>33</v>
      </c>
      <c r="J113" s="0" t="s">
        <v>34</v>
      </c>
      <c r="K113" s="0" t="n">
        <f aca="false">'Table-U1368-F-1'!G127*100</f>
        <v>75</v>
      </c>
      <c r="L113" s="0" t="s">
        <v>35</v>
      </c>
      <c r="M113" s="0" t="s">
        <v>36</v>
      </c>
      <c r="N113" s="0" t="n">
        <f aca="false">'Table-U1368-F-1'!I127</f>
        <v>133.05717628023</v>
      </c>
      <c r="O113" s="0" t="s">
        <v>37</v>
      </c>
      <c r="P113" s="0" t="s">
        <v>38</v>
      </c>
      <c r="Q113" s="0" t="s">
        <v>39</v>
      </c>
    </row>
    <row r="114" customFormat="false" ht="15" hidden="false" customHeight="false" outlineLevel="0" collapsed="false">
      <c r="A114" s="0" t="str">
        <f aca="false">'Table-U1368-F-1'!A128</f>
        <v>U1368</v>
      </c>
      <c r="B114" s="0" t="str">
        <f aca="false">'Table-U1368-F-1'!B128</f>
        <v>E</v>
      </c>
      <c r="C114" s="0" t="n">
        <f aca="false">'Table-U1368-F-1'!C128</f>
        <v>2</v>
      </c>
      <c r="D114" s="0" t="str">
        <f aca="false">'Table-U1368-F-1'!D128</f>
        <v>H</v>
      </c>
      <c r="E114" s="0" t="n">
        <f aca="false">'Table-U1368-F-1'!E128</f>
        <v>3</v>
      </c>
      <c r="F114" s="0" t="s">
        <v>32</v>
      </c>
      <c r="G114" s="0" t="n">
        <f aca="false">IF(E114&lt;&gt;E113,1,0)+G113</f>
        <v>29</v>
      </c>
      <c r="H114" s="0" t="s">
        <v>33</v>
      </c>
      <c r="J114" s="0" t="s">
        <v>34</v>
      </c>
      <c r="K114" s="0" t="n">
        <f aca="false">'Table-U1368-F-1'!G128*100</f>
        <v>115</v>
      </c>
      <c r="L114" s="0" t="s">
        <v>35</v>
      </c>
      <c r="M114" s="0" t="s">
        <v>36</v>
      </c>
      <c r="N114" s="0" t="n">
        <f aca="false">'Table-U1368-F-1'!I128</f>
        <v>124.139800603542</v>
      </c>
      <c r="O114" s="0" t="s">
        <v>37</v>
      </c>
      <c r="P114" s="0" t="s">
        <v>38</v>
      </c>
      <c r="Q114" s="0" t="s">
        <v>39</v>
      </c>
    </row>
    <row r="115" customFormat="false" ht="15" hidden="false" customHeight="false" outlineLevel="0" collapsed="false">
      <c r="A115" s="0" t="str">
        <f aca="false">'Table-U1368-F-1'!A134</f>
        <v>U1368</v>
      </c>
      <c r="B115" s="0" t="str">
        <f aca="false">'Table-U1368-F-1'!B134</f>
        <v>F</v>
      </c>
      <c r="C115" s="0" t="n">
        <f aca="false">'Table-U1368-F-1'!C134</f>
        <v>1</v>
      </c>
      <c r="D115" s="0" t="str">
        <f aca="false">'Table-U1368-F-1'!D134</f>
        <v>R</v>
      </c>
      <c r="E115" s="0" t="n">
        <f aca="false">'Table-U1368-F-1'!E134</f>
        <v>1</v>
      </c>
      <c r="F115" s="0" t="s">
        <v>32</v>
      </c>
      <c r="G115" s="0" t="n">
        <f aca="false">IF(E115&lt;&gt;E114,1,0)+G114</f>
        <v>30</v>
      </c>
      <c r="H115" s="0" t="s">
        <v>33</v>
      </c>
      <c r="J115" s="0" t="s">
        <v>34</v>
      </c>
      <c r="K115" s="0" t="n">
        <f aca="false">'Table-U1368-F-1'!G134*100</f>
        <v>15</v>
      </c>
      <c r="L115" s="0" t="s">
        <v>35</v>
      </c>
      <c r="M115" s="0" t="s">
        <v>36</v>
      </c>
      <c r="N115" s="0" t="n">
        <f aca="false">'Table-U1368-F-1'!I134</f>
        <v>157.78868889041</v>
      </c>
      <c r="O115" s="0" t="s">
        <v>37</v>
      </c>
      <c r="P115" s="0" t="s">
        <v>38</v>
      </c>
      <c r="Q115" s="0" t="s">
        <v>39</v>
      </c>
    </row>
    <row r="116" customFormat="false" ht="15" hidden="false" customHeight="false" outlineLevel="0" collapsed="false">
      <c r="A116" s="0" t="str">
        <f aca="false">'Table-U1368-F-1'!A135</f>
        <v>U1368</v>
      </c>
      <c r="B116" s="0" t="str">
        <f aca="false">'Table-U1368-F-1'!B135</f>
        <v>F</v>
      </c>
      <c r="C116" s="0" t="n">
        <f aca="false">'Table-U1368-F-1'!C135</f>
        <v>1</v>
      </c>
      <c r="D116" s="0" t="str">
        <f aca="false">'Table-U1368-F-1'!D135</f>
        <v>R</v>
      </c>
      <c r="E116" s="0" t="n">
        <f aca="false">'Table-U1368-F-1'!E135</f>
        <v>1</v>
      </c>
      <c r="F116" s="0" t="s">
        <v>32</v>
      </c>
      <c r="G116" s="0" t="n">
        <f aca="false">IF(E116&lt;&gt;E115,1,0)+G115</f>
        <v>30</v>
      </c>
      <c r="H116" s="0" t="s">
        <v>33</v>
      </c>
      <c r="J116" s="0" t="s">
        <v>34</v>
      </c>
      <c r="K116" s="0" t="n">
        <f aca="false">'Table-U1368-F-1'!G135*100</f>
        <v>30</v>
      </c>
      <c r="L116" s="0" t="s">
        <v>35</v>
      </c>
      <c r="M116" s="0" t="s">
        <v>36</v>
      </c>
      <c r="N116" s="0" t="n">
        <f aca="false">'Table-U1368-F-1'!I135</f>
        <v>155.70345173928</v>
      </c>
      <c r="O116" s="0" t="s">
        <v>37</v>
      </c>
      <c r="P116" s="0" t="s">
        <v>38</v>
      </c>
      <c r="Q116" s="0" t="s">
        <v>39</v>
      </c>
    </row>
    <row r="117" customFormat="false" ht="15" hidden="false" customHeight="false" outlineLevel="0" collapsed="false">
      <c r="A117" s="0" t="str">
        <f aca="false">'Table-U1368-F-1'!A136</f>
        <v>U1368</v>
      </c>
      <c r="B117" s="0" t="str">
        <f aca="false">'Table-U1368-F-1'!B136</f>
        <v>F</v>
      </c>
      <c r="C117" s="0" t="n">
        <f aca="false">'Table-U1368-F-1'!C136</f>
        <v>1</v>
      </c>
      <c r="D117" s="0" t="str">
        <f aca="false">'Table-U1368-F-1'!D136</f>
        <v>R</v>
      </c>
      <c r="E117" s="0" t="n">
        <f aca="false">'Table-U1368-F-1'!E136</f>
        <v>1</v>
      </c>
      <c r="F117" s="0" t="s">
        <v>32</v>
      </c>
      <c r="G117" s="0" t="n">
        <f aca="false">IF(E117&lt;&gt;E116,1,0)+G116</f>
        <v>30</v>
      </c>
      <c r="H117" s="0" t="s">
        <v>33</v>
      </c>
      <c r="J117" s="0" t="s">
        <v>34</v>
      </c>
      <c r="K117" s="0" t="n">
        <f aca="false">'Table-U1368-F-1'!G136*100</f>
        <v>45</v>
      </c>
      <c r="L117" s="0" t="s">
        <v>35</v>
      </c>
      <c r="M117" s="0" t="s">
        <v>36</v>
      </c>
      <c r="N117" s="0" t="n">
        <f aca="false">'Table-U1368-F-1'!I136</f>
        <v>153.618214588151</v>
      </c>
      <c r="O117" s="0" t="s">
        <v>37</v>
      </c>
      <c r="P117" s="0" t="s">
        <v>38</v>
      </c>
      <c r="Q117" s="0" t="s">
        <v>39</v>
      </c>
    </row>
    <row r="118" customFormat="false" ht="15" hidden="false" customHeight="false" outlineLevel="0" collapsed="false">
      <c r="A118" s="0" t="str">
        <f aca="false">'Table-U1368-F-1'!A137</f>
        <v>U1368</v>
      </c>
      <c r="B118" s="0" t="str">
        <f aca="false">'Table-U1368-F-1'!B137</f>
        <v>F</v>
      </c>
      <c r="C118" s="0" t="n">
        <f aca="false">'Table-U1368-F-1'!C137</f>
        <v>1</v>
      </c>
      <c r="D118" s="0" t="str">
        <f aca="false">'Table-U1368-F-1'!D137</f>
        <v>R</v>
      </c>
      <c r="E118" s="0" t="n">
        <f aca="false">'Table-U1368-F-1'!E137</f>
        <v>1</v>
      </c>
      <c r="F118" s="0" t="s">
        <v>32</v>
      </c>
      <c r="G118" s="0" t="n">
        <f aca="false">IF(E118&lt;&gt;E117,1,0)+G117</f>
        <v>30</v>
      </c>
      <c r="H118" s="0" t="s">
        <v>33</v>
      </c>
      <c r="J118" s="0" t="s">
        <v>34</v>
      </c>
      <c r="K118" s="0" t="n">
        <f aca="false">'Table-U1368-F-1'!G137*100</f>
        <v>60</v>
      </c>
      <c r="L118" s="0" t="s">
        <v>35</v>
      </c>
      <c r="M118" s="0" t="s">
        <v>36</v>
      </c>
      <c r="N118" s="0" t="n">
        <f aca="false">'Table-U1368-F-1'!I137</f>
        <v>151.326177058398</v>
      </c>
      <c r="O118" s="0" t="s">
        <v>37</v>
      </c>
      <c r="P118" s="0" t="s">
        <v>38</v>
      </c>
      <c r="Q118" s="0" t="s">
        <v>39</v>
      </c>
    </row>
    <row r="119" customFormat="false" ht="15" hidden="false" customHeight="false" outlineLevel="0" collapsed="false">
      <c r="A119" s="0" t="str">
        <f aca="false">'Table-U1368-F-1'!A138</f>
        <v>U1368</v>
      </c>
      <c r="B119" s="0" t="str">
        <f aca="false">'Table-U1368-F-1'!B138</f>
        <v>F</v>
      </c>
      <c r="C119" s="0" t="n">
        <f aca="false">'Table-U1368-F-1'!C138</f>
        <v>1</v>
      </c>
      <c r="D119" s="0" t="str">
        <f aca="false">'Table-U1368-F-1'!D138</f>
        <v>R</v>
      </c>
      <c r="E119" s="0" t="n">
        <f aca="false">'Table-U1368-F-1'!E138</f>
        <v>1</v>
      </c>
      <c r="F119" s="0" t="s">
        <v>32</v>
      </c>
      <c r="G119" s="0" t="n">
        <f aca="false">IF(E119&lt;&gt;E118,1,0)+G118</f>
        <v>30</v>
      </c>
      <c r="H119" s="0" t="s">
        <v>33</v>
      </c>
      <c r="J119" s="0" t="s">
        <v>34</v>
      </c>
      <c r="K119" s="0" t="n">
        <f aca="false">'Table-U1368-F-1'!G138*100</f>
        <v>75</v>
      </c>
      <c r="L119" s="0" t="s">
        <v>35</v>
      </c>
      <c r="M119" s="0" t="s">
        <v>36</v>
      </c>
      <c r="N119" s="0" t="n">
        <f aca="false">'Table-U1368-F-1'!I138</f>
        <v>151.171076774429</v>
      </c>
      <c r="O119" s="0" t="s">
        <v>37</v>
      </c>
      <c r="P119" s="0" t="s">
        <v>38</v>
      </c>
      <c r="Q119" s="0" t="s">
        <v>39</v>
      </c>
    </row>
    <row r="120" customFormat="false" ht="15" hidden="false" customHeight="false" outlineLevel="0" collapsed="false">
      <c r="A120" s="0" t="str">
        <f aca="false">'Table-U1368-F-1'!A139</f>
        <v>U1368</v>
      </c>
      <c r="B120" s="0" t="str">
        <f aca="false">'Table-U1368-F-1'!B139</f>
        <v>F</v>
      </c>
      <c r="C120" s="0" t="n">
        <f aca="false">'Table-U1368-F-1'!C139</f>
        <v>1</v>
      </c>
      <c r="D120" s="0" t="str">
        <f aca="false">'Table-U1368-F-1'!D139</f>
        <v>R</v>
      </c>
      <c r="E120" s="0" t="n">
        <f aca="false">'Table-U1368-F-1'!E139</f>
        <v>1</v>
      </c>
      <c r="F120" s="0" t="s">
        <v>32</v>
      </c>
      <c r="G120" s="0" t="n">
        <f aca="false">IF(E120&lt;&gt;E119,1,0)+G119</f>
        <v>30</v>
      </c>
      <c r="H120" s="0" t="s">
        <v>33</v>
      </c>
      <c r="J120" s="0" t="s">
        <v>34</v>
      </c>
      <c r="K120" s="0" t="n">
        <f aca="false">'Table-U1368-F-1'!G139*100</f>
        <v>90</v>
      </c>
      <c r="L120" s="0" t="s">
        <v>35</v>
      </c>
      <c r="M120" s="0" t="s">
        <v>36</v>
      </c>
      <c r="N120" s="0" t="n">
        <f aca="false">'Table-U1368-F-1'!I139</f>
        <v>150.860876206493</v>
      </c>
      <c r="O120" s="0" t="s">
        <v>37</v>
      </c>
      <c r="P120" s="0" t="s">
        <v>38</v>
      </c>
      <c r="Q120" s="0" t="s">
        <v>39</v>
      </c>
    </row>
    <row r="121" customFormat="false" ht="15" hidden="false" customHeight="false" outlineLevel="0" collapsed="false">
      <c r="A121" s="0" t="str">
        <f aca="false">'Table-U1368-F-1'!A140</f>
        <v>U1368</v>
      </c>
      <c r="B121" s="0" t="str">
        <f aca="false">'Table-U1368-F-1'!B140</f>
        <v>F</v>
      </c>
      <c r="C121" s="0" t="n">
        <f aca="false">'Table-U1368-F-1'!C140</f>
        <v>1</v>
      </c>
      <c r="D121" s="0" t="str">
        <f aca="false">'Table-U1368-F-1'!D140</f>
        <v>R</v>
      </c>
      <c r="E121" s="0" t="n">
        <f aca="false">'Table-U1368-F-1'!E140</f>
        <v>1</v>
      </c>
      <c r="F121" s="0" t="s">
        <v>32</v>
      </c>
      <c r="G121" s="0" t="n">
        <f aca="false">IF(E121&lt;&gt;E120,1,0)+G120</f>
        <v>30</v>
      </c>
      <c r="H121" s="0" t="s">
        <v>33</v>
      </c>
      <c r="J121" s="0" t="s">
        <v>34</v>
      </c>
      <c r="K121" s="0" t="n">
        <f aca="false">'Table-U1368-F-1'!G140*100</f>
        <v>105</v>
      </c>
      <c r="L121" s="0" t="s">
        <v>35</v>
      </c>
      <c r="M121" s="0" t="s">
        <v>36</v>
      </c>
      <c r="N121" s="0" t="n">
        <f aca="false">'Table-U1368-F-1'!I140</f>
        <v>152.067211748468</v>
      </c>
      <c r="O121" s="0" t="s">
        <v>37</v>
      </c>
      <c r="P121" s="0" t="s">
        <v>38</v>
      </c>
      <c r="Q121" s="0" t="s">
        <v>39</v>
      </c>
    </row>
    <row r="122" customFormat="false" ht="15" hidden="false" customHeight="false" outlineLevel="0" collapsed="false">
      <c r="A122" s="0" t="str">
        <f aca="false">'Table-U1368-F-1'!A141</f>
        <v>U1368</v>
      </c>
      <c r="B122" s="0" t="str">
        <f aca="false">'Table-U1368-F-1'!B141</f>
        <v>F</v>
      </c>
      <c r="C122" s="0" t="n">
        <f aca="false">'Table-U1368-F-1'!C141</f>
        <v>1</v>
      </c>
      <c r="D122" s="0" t="str">
        <f aca="false">'Table-U1368-F-1'!D141</f>
        <v>R</v>
      </c>
      <c r="E122" s="0" t="n">
        <f aca="false">'Table-U1368-F-1'!E141</f>
        <v>1</v>
      </c>
      <c r="F122" s="0" t="s">
        <v>32</v>
      </c>
      <c r="G122" s="0" t="n">
        <f aca="false">IF(E122&lt;&gt;E121,1,0)+G121</f>
        <v>30</v>
      </c>
      <c r="H122" s="0" t="s">
        <v>33</v>
      </c>
      <c r="J122" s="0" t="s">
        <v>34</v>
      </c>
      <c r="K122" s="0" t="n">
        <f aca="false">'Table-U1368-F-1'!G141*100</f>
        <v>120</v>
      </c>
      <c r="L122" s="0" t="s">
        <v>35</v>
      </c>
      <c r="M122" s="0" t="s">
        <v>36</v>
      </c>
      <c r="N122" s="0" t="n">
        <f aca="false">'Table-U1368-F-1'!I141</f>
        <v>152.429112411061</v>
      </c>
      <c r="O122" s="0" t="s">
        <v>37</v>
      </c>
      <c r="P122" s="0" t="s">
        <v>38</v>
      </c>
      <c r="Q122" s="0" t="s">
        <v>39</v>
      </c>
    </row>
    <row r="123" customFormat="false" ht="15" hidden="false" customHeight="false" outlineLevel="0" collapsed="false">
      <c r="A123" s="0" t="str">
        <f aca="false">'Table-U1368-F-1'!A142</f>
        <v>U1368</v>
      </c>
      <c r="B123" s="0" t="str">
        <f aca="false">'Table-U1368-F-1'!B142</f>
        <v>F</v>
      </c>
      <c r="C123" s="0" t="n">
        <f aca="false">'Table-U1368-F-1'!C142</f>
        <v>1</v>
      </c>
      <c r="D123" s="0" t="str">
        <f aca="false">'Table-U1368-F-1'!D142</f>
        <v>R</v>
      </c>
      <c r="E123" s="0" t="n">
        <f aca="false">'Table-U1368-F-1'!E142</f>
        <v>2</v>
      </c>
      <c r="F123" s="0" t="s">
        <v>32</v>
      </c>
      <c r="G123" s="0" t="n">
        <f aca="false">IF(E123&lt;&gt;E122,1,0)+G122</f>
        <v>31</v>
      </c>
      <c r="H123" s="0" t="s">
        <v>33</v>
      </c>
      <c r="J123" s="0" t="s">
        <v>34</v>
      </c>
      <c r="K123" s="0" t="n">
        <f aca="false">'Table-U1368-F-1'!G142*100</f>
        <v>15</v>
      </c>
      <c r="L123" s="0" t="s">
        <v>35</v>
      </c>
      <c r="M123" s="0" t="s">
        <v>36</v>
      </c>
      <c r="N123" s="0" t="n">
        <f aca="false">'Table-U1368-F-1'!I142</f>
        <v>145.901253205657</v>
      </c>
      <c r="O123" s="0" t="s">
        <v>37</v>
      </c>
      <c r="P123" s="0" t="s">
        <v>38</v>
      </c>
      <c r="Q123" s="0" t="s">
        <v>39</v>
      </c>
    </row>
    <row r="124" customFormat="false" ht="15" hidden="false" customHeight="false" outlineLevel="0" collapsed="false">
      <c r="A124" s="0" t="str">
        <f aca="false">'Table-U1368-F-1'!A143</f>
        <v>U1368</v>
      </c>
      <c r="B124" s="0" t="str">
        <f aca="false">'Table-U1368-F-1'!B143</f>
        <v>F</v>
      </c>
      <c r="C124" s="0" t="n">
        <f aca="false">'Table-U1368-F-1'!C143</f>
        <v>1</v>
      </c>
      <c r="D124" s="0" t="str">
        <f aca="false">'Table-U1368-F-1'!D143</f>
        <v>R</v>
      </c>
      <c r="E124" s="0" t="n">
        <f aca="false">'Table-U1368-F-1'!E143</f>
        <v>2</v>
      </c>
      <c r="F124" s="0" t="s">
        <v>32</v>
      </c>
      <c r="G124" s="0" t="n">
        <f aca="false">IF(E124&lt;&gt;E123,1,0)+G123</f>
        <v>31</v>
      </c>
      <c r="H124" s="0" t="s">
        <v>33</v>
      </c>
      <c r="J124" s="0" t="s">
        <v>34</v>
      </c>
      <c r="K124" s="0" t="n">
        <f aca="false">'Table-U1368-F-1'!G143*100</f>
        <v>30</v>
      </c>
      <c r="L124" s="0" t="s">
        <v>35</v>
      </c>
      <c r="M124" s="0" t="s">
        <v>36</v>
      </c>
      <c r="N124" s="0" t="n">
        <f aca="false">'Table-U1368-F-1'!I143</f>
        <v>146.718881648279</v>
      </c>
      <c r="O124" s="0" t="s">
        <v>37</v>
      </c>
      <c r="P124" s="0" t="s">
        <v>38</v>
      </c>
      <c r="Q124" s="0" t="s">
        <v>39</v>
      </c>
    </row>
    <row r="125" customFormat="false" ht="15" hidden="false" customHeight="false" outlineLevel="0" collapsed="false">
      <c r="A125" s="0" t="str">
        <f aca="false">'Table-U1368-F-1'!A144</f>
        <v>U1368</v>
      </c>
      <c r="B125" s="0" t="str">
        <f aca="false">'Table-U1368-F-1'!B144</f>
        <v>F</v>
      </c>
      <c r="C125" s="0" t="n">
        <f aca="false">'Table-U1368-F-1'!C144</f>
        <v>1</v>
      </c>
      <c r="D125" s="0" t="str">
        <f aca="false">'Table-U1368-F-1'!D144</f>
        <v>R</v>
      </c>
      <c r="E125" s="0" t="n">
        <f aca="false">'Table-U1368-F-1'!E144</f>
        <v>2</v>
      </c>
      <c r="F125" s="0" t="s">
        <v>32</v>
      </c>
      <c r="G125" s="0" t="n">
        <f aca="false">IF(E125&lt;&gt;E124,1,0)+G124</f>
        <v>31</v>
      </c>
      <c r="H125" s="0" t="s">
        <v>33</v>
      </c>
      <c r="J125" s="0" t="s">
        <v>34</v>
      </c>
      <c r="K125" s="0" t="n">
        <f aca="false">'Table-U1368-F-1'!G144*100</f>
        <v>45</v>
      </c>
      <c r="L125" s="0" t="s">
        <v>35</v>
      </c>
      <c r="M125" s="0" t="s">
        <v>36</v>
      </c>
      <c r="N125" s="0" t="n">
        <f aca="false">'Table-U1368-F-1'!I144</f>
        <v>152.07889032769</v>
      </c>
      <c r="O125" s="0" t="s">
        <v>37</v>
      </c>
      <c r="P125" s="0" t="s">
        <v>38</v>
      </c>
      <c r="Q125" s="0" t="s">
        <v>39</v>
      </c>
    </row>
    <row r="126" customFormat="false" ht="15" hidden="false" customHeight="false" outlineLevel="0" collapsed="false">
      <c r="A126" s="0" t="str">
        <f aca="false">'Table-U1368-F-1'!A145</f>
        <v>U1368</v>
      </c>
      <c r="B126" s="0" t="str">
        <f aca="false">'Table-U1368-F-1'!B145</f>
        <v>F</v>
      </c>
      <c r="C126" s="0" t="n">
        <f aca="false">'Table-U1368-F-1'!C145</f>
        <v>1</v>
      </c>
      <c r="D126" s="0" t="str">
        <f aca="false">'Table-U1368-F-1'!D145</f>
        <v>R</v>
      </c>
      <c r="E126" s="0" t="n">
        <f aca="false">'Table-U1368-F-1'!E145</f>
        <v>2</v>
      </c>
      <c r="F126" s="0" t="s">
        <v>32</v>
      </c>
      <c r="G126" s="0" t="n">
        <f aca="false">IF(E126&lt;&gt;E125,1,0)+G125</f>
        <v>31</v>
      </c>
      <c r="H126" s="0" t="s">
        <v>33</v>
      </c>
      <c r="J126" s="0" t="s">
        <v>34</v>
      </c>
      <c r="K126" s="0" t="n">
        <f aca="false">'Table-U1368-F-1'!G145*100</f>
        <v>60</v>
      </c>
      <c r="L126" s="0" t="s">
        <v>35</v>
      </c>
      <c r="M126" s="0" t="s">
        <v>36</v>
      </c>
      <c r="N126" s="0" t="n">
        <f aca="false">'Table-U1368-F-1'!I145</f>
        <v>146.446338834071</v>
      </c>
      <c r="O126" s="0" t="s">
        <v>37</v>
      </c>
      <c r="P126" s="0" t="s">
        <v>38</v>
      </c>
      <c r="Q126" s="0" t="s">
        <v>39</v>
      </c>
    </row>
    <row r="127" customFormat="false" ht="15" hidden="false" customHeight="false" outlineLevel="0" collapsed="false">
      <c r="A127" s="0" t="str">
        <f aca="false">'Table-U1368-F-1'!A146</f>
        <v>U1368</v>
      </c>
      <c r="B127" s="0" t="str">
        <f aca="false">'Table-U1368-F-1'!B146</f>
        <v>F</v>
      </c>
      <c r="C127" s="0" t="n">
        <f aca="false">'Table-U1368-F-1'!C146</f>
        <v>1</v>
      </c>
      <c r="D127" s="0" t="str">
        <f aca="false">'Table-U1368-F-1'!D146</f>
        <v>R</v>
      </c>
      <c r="E127" s="0" t="n">
        <f aca="false">'Table-U1368-F-1'!E146</f>
        <v>2</v>
      </c>
      <c r="F127" s="0" t="s">
        <v>32</v>
      </c>
      <c r="G127" s="0" t="n">
        <f aca="false">IF(E127&lt;&gt;E126,1,0)+G126</f>
        <v>31</v>
      </c>
      <c r="H127" s="0" t="s">
        <v>33</v>
      </c>
      <c r="J127" s="0" t="s">
        <v>34</v>
      </c>
      <c r="K127" s="0" t="n">
        <f aca="false">'Table-U1368-F-1'!G146*100</f>
        <v>75</v>
      </c>
      <c r="L127" s="0" t="s">
        <v>35</v>
      </c>
      <c r="M127" s="0" t="s">
        <v>36</v>
      </c>
      <c r="N127" s="0" t="n">
        <f aca="false">'Table-U1368-F-1'!I146</f>
        <v>142.267349016226</v>
      </c>
      <c r="O127" s="0" t="s">
        <v>37</v>
      </c>
      <c r="P127" s="0" t="s">
        <v>38</v>
      </c>
      <c r="Q127" s="0" t="s">
        <v>39</v>
      </c>
    </row>
    <row r="128" customFormat="false" ht="15" hidden="false" customHeight="false" outlineLevel="0" collapsed="false">
      <c r="A128" s="0" t="str">
        <f aca="false">'Table-U1368-F-1'!A147</f>
        <v>U1368</v>
      </c>
      <c r="B128" s="0" t="str">
        <f aca="false">'Table-U1368-F-1'!B147</f>
        <v>F</v>
      </c>
      <c r="C128" s="0" t="n">
        <f aca="false">'Table-U1368-F-1'!C147</f>
        <v>1</v>
      </c>
      <c r="D128" s="0" t="str">
        <f aca="false">'Table-U1368-F-1'!D147</f>
        <v>R</v>
      </c>
      <c r="E128" s="0" t="n">
        <f aca="false">'Table-U1368-F-1'!E147</f>
        <v>2</v>
      </c>
      <c r="F128" s="0" t="s">
        <v>32</v>
      </c>
      <c r="G128" s="0" t="n">
        <f aca="false">IF(E128&lt;&gt;E127,1,0)+G127</f>
        <v>31</v>
      </c>
      <c r="H128" s="0" t="s">
        <v>33</v>
      </c>
      <c r="J128" s="0" t="s">
        <v>34</v>
      </c>
      <c r="K128" s="0" t="n">
        <f aca="false">'Table-U1368-F-1'!G147*100</f>
        <v>90</v>
      </c>
      <c r="L128" s="0" t="s">
        <v>35</v>
      </c>
      <c r="M128" s="0" t="s">
        <v>36</v>
      </c>
      <c r="N128" s="0" t="n">
        <f aca="false">'Table-U1368-F-1'!I147</f>
        <v>141.903958597283</v>
      </c>
      <c r="O128" s="0" t="s">
        <v>37</v>
      </c>
      <c r="P128" s="0" t="s">
        <v>38</v>
      </c>
      <c r="Q128" s="0" t="s">
        <v>39</v>
      </c>
    </row>
    <row r="129" customFormat="false" ht="15" hidden="false" customHeight="false" outlineLevel="0" collapsed="false">
      <c r="A129" s="0" t="str">
        <f aca="false">'Table-U1368-F-1'!A148</f>
        <v>U1368</v>
      </c>
      <c r="B129" s="0" t="str">
        <f aca="false">'Table-U1368-F-1'!B148</f>
        <v>F</v>
      </c>
      <c r="C129" s="0" t="n">
        <f aca="false">'Table-U1368-F-1'!C148</f>
        <v>1</v>
      </c>
      <c r="D129" s="0" t="str">
        <f aca="false">'Table-U1368-F-1'!D148</f>
        <v>R</v>
      </c>
      <c r="E129" s="0" t="n">
        <f aca="false">'Table-U1368-F-1'!E148</f>
        <v>2</v>
      </c>
      <c r="F129" s="0" t="s">
        <v>32</v>
      </c>
      <c r="G129" s="0" t="n">
        <f aca="false">IF(E129&lt;&gt;E128,1,0)+G128</f>
        <v>31</v>
      </c>
      <c r="H129" s="0" t="s">
        <v>33</v>
      </c>
      <c r="J129" s="0" t="s">
        <v>34</v>
      </c>
      <c r="K129" s="0" t="n">
        <f aca="false">'Table-U1368-F-1'!G148*100</f>
        <v>105</v>
      </c>
      <c r="L129" s="0" t="s">
        <v>35</v>
      </c>
      <c r="M129" s="0" t="s">
        <v>36</v>
      </c>
      <c r="N129" s="0" t="n">
        <f aca="false">'Table-U1368-F-1'!I148</f>
        <v>139.710089125495</v>
      </c>
      <c r="O129" s="0" t="s">
        <v>37</v>
      </c>
      <c r="P129" s="0" t="s">
        <v>38</v>
      </c>
      <c r="Q129" s="0" t="s">
        <v>39</v>
      </c>
    </row>
    <row r="130" customFormat="false" ht="15" hidden="false" customHeight="false" outlineLevel="0" collapsed="false">
      <c r="A130" s="0" t="str">
        <f aca="false">'Table-U1368-F-1'!A149</f>
        <v>U1368</v>
      </c>
      <c r="B130" s="0" t="str">
        <f aca="false">'Table-U1368-F-1'!B149</f>
        <v>F</v>
      </c>
      <c r="C130" s="0" t="n">
        <f aca="false">'Table-U1368-F-1'!C149</f>
        <v>1</v>
      </c>
      <c r="D130" s="0" t="str">
        <f aca="false">'Table-U1368-F-1'!D149</f>
        <v>R</v>
      </c>
      <c r="E130" s="0" t="n">
        <f aca="false">'Table-U1368-F-1'!E149</f>
        <v>2</v>
      </c>
      <c r="F130" s="0" t="s">
        <v>32</v>
      </c>
      <c r="G130" s="0" t="n">
        <f aca="false">IF(E130&lt;&gt;E129,1,0)+G129</f>
        <v>31</v>
      </c>
      <c r="H130" s="0" t="s">
        <v>33</v>
      </c>
      <c r="J130" s="0" t="s">
        <v>34</v>
      </c>
      <c r="K130" s="0" t="n">
        <f aca="false">'Table-U1368-F-1'!G149*100</f>
        <v>120</v>
      </c>
      <c r="L130" s="0" t="s">
        <v>35</v>
      </c>
      <c r="M130" s="0" t="s">
        <v>36</v>
      </c>
      <c r="N130" s="0" t="n">
        <f aca="false">'Table-U1368-F-1'!I149</f>
        <v>142.623975956104</v>
      </c>
      <c r="O130" s="0" t="s">
        <v>37</v>
      </c>
      <c r="P130" s="0" t="s">
        <v>38</v>
      </c>
      <c r="Q130" s="0" t="s">
        <v>39</v>
      </c>
    </row>
    <row r="131" customFormat="false" ht="15" hidden="false" customHeight="false" outlineLevel="0" collapsed="false">
      <c r="A131" s="0" t="str">
        <f aca="false">'Table-U1368-F-1'!A150</f>
        <v>U1368</v>
      </c>
      <c r="B131" s="0" t="str">
        <f aca="false">'Table-U1368-F-1'!B150</f>
        <v>F</v>
      </c>
      <c r="C131" s="0" t="n">
        <f aca="false">'Table-U1368-F-1'!C150</f>
        <v>1</v>
      </c>
      <c r="D131" s="0" t="str">
        <f aca="false">'Table-U1368-F-1'!D150</f>
        <v>R</v>
      </c>
      <c r="E131" s="0" t="n">
        <f aca="false">'Table-U1368-F-1'!E150</f>
        <v>3</v>
      </c>
      <c r="F131" s="0" t="s">
        <v>32</v>
      </c>
      <c r="G131" s="0" t="n">
        <f aca="false">IF(E131&lt;&gt;E130,1,0)+G130</f>
        <v>32</v>
      </c>
      <c r="H131" s="0" t="s">
        <v>33</v>
      </c>
      <c r="J131" s="0" t="s">
        <v>34</v>
      </c>
      <c r="K131" s="0" t="n">
        <f aca="false">'Table-U1368-F-1'!G150*100</f>
        <v>15</v>
      </c>
      <c r="L131" s="0" t="s">
        <v>35</v>
      </c>
      <c r="M131" s="0" t="s">
        <v>36</v>
      </c>
      <c r="N131" s="0" t="n">
        <f aca="false">'Table-U1368-F-1'!I150</f>
        <v>140.813787340453</v>
      </c>
      <c r="O131" s="0" t="s">
        <v>37</v>
      </c>
      <c r="P131" s="0" t="s">
        <v>38</v>
      </c>
      <c r="Q131" s="0" t="s">
        <v>39</v>
      </c>
    </row>
    <row r="132" customFormat="false" ht="15" hidden="false" customHeight="false" outlineLevel="0" collapsed="false">
      <c r="A132" s="0" t="str">
        <f aca="false">'Table-U1368-F-1'!A151</f>
        <v>U1368</v>
      </c>
      <c r="B132" s="0" t="str">
        <f aca="false">'Table-U1368-F-1'!B151</f>
        <v>F</v>
      </c>
      <c r="C132" s="0" t="n">
        <f aca="false">'Table-U1368-F-1'!C151</f>
        <v>1</v>
      </c>
      <c r="D132" s="0" t="str">
        <f aca="false">'Table-U1368-F-1'!D151</f>
        <v>R</v>
      </c>
      <c r="E132" s="0" t="n">
        <f aca="false">'Table-U1368-F-1'!E151</f>
        <v>3</v>
      </c>
      <c r="F132" s="0" t="s">
        <v>32</v>
      </c>
      <c r="G132" s="0" t="n">
        <f aca="false">IF(E132&lt;&gt;E131,1,0)+G131</f>
        <v>32</v>
      </c>
      <c r="H132" s="0" t="s">
        <v>33</v>
      </c>
      <c r="J132" s="0" t="s">
        <v>34</v>
      </c>
      <c r="K132" s="0" t="n">
        <f aca="false">'Table-U1368-F-1'!G151*100</f>
        <v>30</v>
      </c>
      <c r="L132" s="0" t="s">
        <v>35</v>
      </c>
      <c r="M132" s="0" t="s">
        <v>36</v>
      </c>
      <c r="N132" s="0" t="n">
        <f aca="false">'Table-U1368-F-1'!I151</f>
        <v>139.451073269417</v>
      </c>
      <c r="O132" s="0" t="s">
        <v>37</v>
      </c>
      <c r="P132" s="0" t="s">
        <v>38</v>
      </c>
      <c r="Q132" s="0" t="s">
        <v>39</v>
      </c>
    </row>
    <row r="133" customFormat="false" ht="15" hidden="false" customHeight="false" outlineLevel="0" collapsed="false">
      <c r="A133" s="0" t="str">
        <f aca="false">'Table-U1368-F-1'!A152</f>
        <v>U1368</v>
      </c>
      <c r="B133" s="0" t="str">
        <f aca="false">'Table-U1368-F-1'!B152</f>
        <v>F</v>
      </c>
      <c r="C133" s="0" t="n">
        <f aca="false">'Table-U1368-F-1'!C152</f>
        <v>1</v>
      </c>
      <c r="D133" s="0" t="str">
        <f aca="false">'Table-U1368-F-1'!D152</f>
        <v>R</v>
      </c>
      <c r="E133" s="0" t="n">
        <f aca="false">'Table-U1368-F-1'!E152</f>
        <v>3</v>
      </c>
      <c r="F133" s="0" t="s">
        <v>32</v>
      </c>
      <c r="G133" s="0" t="n">
        <f aca="false">IF(E133&lt;&gt;E132,1,0)+G132</f>
        <v>32</v>
      </c>
      <c r="H133" s="0" t="s">
        <v>33</v>
      </c>
      <c r="J133" s="0" t="s">
        <v>34</v>
      </c>
      <c r="K133" s="0" t="n">
        <f aca="false">'Table-U1368-F-1'!G152*100</f>
        <v>45</v>
      </c>
      <c r="L133" s="0" t="s">
        <v>35</v>
      </c>
      <c r="M133" s="0" t="s">
        <v>36</v>
      </c>
      <c r="N133" s="0" t="n">
        <f aca="false">'Table-U1368-F-1'!I152</f>
        <v>137.457055028769</v>
      </c>
      <c r="O133" s="0" t="s">
        <v>37</v>
      </c>
      <c r="P133" s="0" t="s">
        <v>38</v>
      </c>
      <c r="Q133" s="0" t="s">
        <v>39</v>
      </c>
    </row>
    <row r="134" customFormat="false" ht="15" hidden="false" customHeight="false" outlineLevel="0" collapsed="false">
      <c r="A134" s="0" t="str">
        <f aca="false">'Table-U1368-F-1'!A153</f>
        <v>U1368</v>
      </c>
      <c r="B134" s="0" t="str">
        <f aca="false">'Table-U1368-F-1'!B153</f>
        <v>F</v>
      </c>
      <c r="C134" s="0" t="n">
        <f aca="false">'Table-U1368-F-1'!C153</f>
        <v>1</v>
      </c>
      <c r="D134" s="0" t="str">
        <f aca="false">'Table-U1368-F-1'!D153</f>
        <v>R</v>
      </c>
      <c r="E134" s="0" t="n">
        <f aca="false">'Table-U1368-F-1'!E153</f>
        <v>3</v>
      </c>
      <c r="F134" s="0" t="s">
        <v>32</v>
      </c>
      <c r="G134" s="0" t="n">
        <f aca="false">IF(E134&lt;&gt;E133,1,0)+G133</f>
        <v>32</v>
      </c>
      <c r="H134" s="0" t="s">
        <v>33</v>
      </c>
      <c r="J134" s="0" t="s">
        <v>34</v>
      </c>
      <c r="K134" s="0" t="n">
        <f aca="false">'Table-U1368-F-1'!G153*100</f>
        <v>60</v>
      </c>
      <c r="L134" s="0" t="s">
        <v>35</v>
      </c>
      <c r="M134" s="0" t="s">
        <v>36</v>
      </c>
      <c r="N134" s="0" t="n">
        <f aca="false">'Table-U1368-F-1'!I153</f>
        <v>140.657984453923</v>
      </c>
      <c r="O134" s="0" t="s">
        <v>37</v>
      </c>
      <c r="P134" s="0" t="s">
        <v>38</v>
      </c>
      <c r="Q134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4:59:35Z</dcterms:created>
  <dc:creator>daq</dc:creator>
  <dc:description/>
  <dc:language>en-US</dc:language>
  <cp:lastModifiedBy>daq</cp:lastModifiedBy>
  <dcterms:modified xsi:type="dcterms:W3CDTF">2010-12-05T15:13:13Z</dcterms:modified>
  <cp:revision>0</cp:revision>
  <dc:subject/>
  <dc:title/>
</cp:coreProperties>
</file>