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1371 O2 optode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27">
  <si>
    <t xml:space="preserve">Table-U-1371-F-2. Dissolved oxygen concentrations determined using micro-optodes.</t>
  </si>
  <si>
    <t xml:space="preserve">Site</t>
  </si>
  <si>
    <t xml:space="preserve">Hole</t>
  </si>
  <si>
    <t xml:space="preserve">Core</t>
  </si>
  <si>
    <t xml:space="preserve">Core type</t>
  </si>
  <si>
    <t xml:space="preserve">Section </t>
  </si>
  <si>
    <t xml:space="preserve">Top of section</t>
  </si>
  <si>
    <t xml:space="preserve">Offset</t>
  </si>
  <si>
    <t xml:space="preserve">Depth</t>
  </si>
  <si>
    <t xml:space="preserve">O2 </t>
  </si>
  <si>
    <t xml:space="preserve"> (m)</t>
  </si>
  <si>
    <t xml:space="preserve">(m)</t>
  </si>
  <si>
    <t xml:space="preserve">(mbsf)</t>
  </si>
  <si>
    <t xml:space="preserve">(µM) </t>
  </si>
  <si>
    <t xml:space="preserve">U1371</t>
  </si>
  <si>
    <t xml:space="preserve">B</t>
  </si>
  <si>
    <t xml:space="preserve">H</t>
  </si>
  <si>
    <t xml:space="preserve">C</t>
  </si>
  <si>
    <t xml:space="preserve">D</t>
  </si>
  <si>
    <t xml:space="preserve">DO</t>
  </si>
  <si>
    <t xml:space="preserve">MICROX TX3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71_oxygen_optode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0"/>
      <name val="Verdana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5" customFormat="true" ht="19.5" hidden="false" customHeight="true" outlineLevel="0" collapsed="false">
      <c r="A3" s="4"/>
      <c r="B3" s="4"/>
      <c r="C3" s="4"/>
      <c r="D3" s="4"/>
      <c r="E3" s="4"/>
      <c r="F3" s="4" t="s">
        <v>10</v>
      </c>
      <c r="G3" s="4" t="s">
        <v>11</v>
      </c>
      <c r="H3" s="4" t="s">
        <v>12</v>
      </c>
      <c r="I3" s="4" t="s">
        <v>13</v>
      </c>
    </row>
    <row r="4" customFormat="false" ht="12.75" hidden="false" customHeight="false" outlineLevel="0" collapsed="false">
      <c r="A4" s="6" t="s">
        <v>14</v>
      </c>
      <c r="B4" s="6" t="s">
        <v>15</v>
      </c>
      <c r="C4" s="6" t="n">
        <v>1</v>
      </c>
      <c r="D4" s="6" t="s">
        <v>16</v>
      </c>
      <c r="E4" s="6" t="n">
        <v>1</v>
      </c>
      <c r="F4" s="6" t="n">
        <v>0</v>
      </c>
      <c r="G4" s="6" t="n">
        <v>0.15</v>
      </c>
      <c r="H4" s="6" t="n">
        <v>0.15</v>
      </c>
      <c r="I4" s="7" t="n">
        <v>12.9759382714286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6" t="n">
        <v>1</v>
      </c>
      <c r="D5" s="6" t="s">
        <v>16</v>
      </c>
      <c r="E5" s="6" t="n">
        <v>1</v>
      </c>
      <c r="F5" s="6" t="n">
        <v>0</v>
      </c>
      <c r="G5" s="6" t="n">
        <v>0.45</v>
      </c>
      <c r="H5" s="6" t="n">
        <v>0.45</v>
      </c>
      <c r="I5" s="7" t="n">
        <v>0.675339642857142</v>
      </c>
    </row>
    <row r="6" customFormat="false" ht="12.75" hidden="false" customHeight="true" outlineLevel="0" collapsed="false">
      <c r="A6" s="6" t="s">
        <v>14</v>
      </c>
      <c r="B6" s="6" t="s">
        <v>15</v>
      </c>
      <c r="C6" s="6" t="n">
        <v>1</v>
      </c>
      <c r="D6" s="6" t="s">
        <v>16</v>
      </c>
      <c r="E6" s="6" t="n">
        <v>1</v>
      </c>
      <c r="F6" s="6" t="n">
        <v>0</v>
      </c>
      <c r="G6" s="6" t="n">
        <v>0.55</v>
      </c>
      <c r="H6" s="6" t="n">
        <v>0.55</v>
      </c>
      <c r="I6" s="7" t="n">
        <v>2.53704406779661</v>
      </c>
    </row>
    <row r="7" customFormat="false" ht="12.75" hidden="false" customHeight="false" outlineLevel="0" collapsed="false">
      <c r="A7" s="6" t="s">
        <v>14</v>
      </c>
      <c r="B7" s="6" t="s">
        <v>15</v>
      </c>
      <c r="C7" s="6" t="n">
        <v>1</v>
      </c>
      <c r="D7" s="6" t="s">
        <v>16</v>
      </c>
      <c r="E7" s="6" t="n">
        <v>1</v>
      </c>
      <c r="F7" s="6" t="n">
        <v>0</v>
      </c>
      <c r="G7" s="6" t="n">
        <v>0.67</v>
      </c>
      <c r="H7" s="6" t="n">
        <v>0.67</v>
      </c>
      <c r="I7" s="8" t="n">
        <v>0</v>
      </c>
    </row>
    <row r="8" customFormat="false" ht="12.75" hidden="false" customHeight="false" outlineLevel="0" collapsed="false">
      <c r="A8" s="6" t="s">
        <v>14</v>
      </c>
      <c r="B8" s="6" t="s">
        <v>15</v>
      </c>
      <c r="C8" s="6" t="n">
        <v>1</v>
      </c>
      <c r="D8" s="6" t="s">
        <v>16</v>
      </c>
      <c r="E8" s="6" t="n">
        <v>1</v>
      </c>
      <c r="F8" s="6" t="n">
        <v>0</v>
      </c>
      <c r="G8" s="6" t="n">
        <v>0.75</v>
      </c>
      <c r="H8" s="6" t="n">
        <v>0.75</v>
      </c>
      <c r="I8" s="8" t="n">
        <v>0</v>
      </c>
    </row>
    <row r="9" customFormat="false" ht="12.75" hidden="false" customHeight="false" outlineLevel="0" collapsed="false">
      <c r="A9" s="6" t="s">
        <v>14</v>
      </c>
      <c r="B9" s="6" t="s">
        <v>15</v>
      </c>
      <c r="C9" s="6" t="n">
        <v>1</v>
      </c>
      <c r="D9" s="6" t="s">
        <v>16</v>
      </c>
      <c r="E9" s="6" t="n">
        <v>1</v>
      </c>
      <c r="F9" s="6" t="n">
        <v>0</v>
      </c>
      <c r="G9" s="6" t="n">
        <v>0.85</v>
      </c>
      <c r="H9" s="6" t="n">
        <v>0.85</v>
      </c>
      <c r="I9" s="8" t="n">
        <v>0</v>
      </c>
    </row>
    <row r="10" customFormat="false" ht="12.75" hidden="false" customHeight="false" outlineLevel="0" collapsed="false">
      <c r="A10" s="6" t="s">
        <v>14</v>
      </c>
      <c r="B10" s="6" t="s">
        <v>15</v>
      </c>
      <c r="C10" s="6" t="n">
        <v>1</v>
      </c>
      <c r="D10" s="6" t="s">
        <v>16</v>
      </c>
      <c r="E10" s="6" t="n">
        <v>1</v>
      </c>
      <c r="F10" s="6" t="n">
        <v>0</v>
      </c>
      <c r="G10" s="6" t="n">
        <v>1.05</v>
      </c>
      <c r="H10" s="6" t="n">
        <v>1.05</v>
      </c>
      <c r="I10" s="8" t="n">
        <v>0</v>
      </c>
    </row>
    <row r="11" customFormat="false" ht="12.75" hidden="false" customHeight="false" outlineLevel="0" collapsed="false">
      <c r="A11" s="6" t="s">
        <v>14</v>
      </c>
      <c r="B11" s="6" t="s">
        <v>17</v>
      </c>
      <c r="C11" s="6" t="n">
        <v>1</v>
      </c>
      <c r="D11" s="6" t="s">
        <v>16</v>
      </c>
      <c r="E11" s="6" t="n">
        <v>1</v>
      </c>
      <c r="F11" s="6" t="n">
        <v>0</v>
      </c>
      <c r="G11" s="6" t="n">
        <v>0.1</v>
      </c>
      <c r="H11" s="6" t="n">
        <v>0.1</v>
      </c>
      <c r="I11" s="7" t="n">
        <v>23.4087559090909</v>
      </c>
    </row>
    <row r="12" customFormat="false" ht="12.75" hidden="false" customHeight="false" outlineLevel="0" collapsed="false">
      <c r="A12" s="6" t="s">
        <v>14</v>
      </c>
      <c r="B12" s="6" t="s">
        <v>17</v>
      </c>
      <c r="C12" s="6" t="n">
        <v>1</v>
      </c>
      <c r="D12" s="6" t="s">
        <v>16</v>
      </c>
      <c r="E12" s="6" t="n">
        <v>1</v>
      </c>
      <c r="F12" s="6" t="n">
        <v>0</v>
      </c>
      <c r="G12" s="6" t="n">
        <v>0.2</v>
      </c>
      <c r="H12" s="6" t="n">
        <v>0.2</v>
      </c>
      <c r="I12" s="7" t="n">
        <v>44.9232507692308</v>
      </c>
    </row>
    <row r="13" customFormat="false" ht="12.75" hidden="false" customHeight="false" outlineLevel="0" collapsed="false">
      <c r="A13" s="6" t="s">
        <v>14</v>
      </c>
      <c r="B13" s="6" t="s">
        <v>17</v>
      </c>
      <c r="C13" s="6" t="n">
        <v>1</v>
      </c>
      <c r="D13" s="6" t="s">
        <v>16</v>
      </c>
      <c r="E13" s="6" t="n">
        <v>1</v>
      </c>
      <c r="F13" s="6" t="n">
        <v>0</v>
      </c>
      <c r="G13" s="6" t="n">
        <v>0.3</v>
      </c>
      <c r="H13" s="6" t="n">
        <v>0.3</v>
      </c>
      <c r="I13" s="7" t="n">
        <v>12.6520998762162</v>
      </c>
    </row>
    <row r="14" customFormat="false" ht="12.75" hidden="false" customHeight="false" outlineLevel="0" collapsed="false">
      <c r="A14" s="6" t="s">
        <v>14</v>
      </c>
      <c r="B14" s="6" t="s">
        <v>17</v>
      </c>
      <c r="C14" s="6" t="n">
        <v>1</v>
      </c>
      <c r="D14" s="6" t="s">
        <v>16</v>
      </c>
      <c r="E14" s="6" t="n">
        <v>1</v>
      </c>
      <c r="F14" s="6" t="n">
        <v>0</v>
      </c>
      <c r="G14" s="6" t="n">
        <v>0.5</v>
      </c>
      <c r="H14" s="6" t="n">
        <v>0.5</v>
      </c>
      <c r="I14" s="7" t="n">
        <v>3.74664850448276</v>
      </c>
    </row>
    <row r="15" customFormat="false" ht="12.75" hidden="false" customHeight="false" outlineLevel="0" collapsed="false">
      <c r="A15" s="6" t="s">
        <v>14</v>
      </c>
      <c r="B15" s="6" t="s">
        <v>17</v>
      </c>
      <c r="C15" s="6" t="n">
        <v>1</v>
      </c>
      <c r="D15" s="6" t="s">
        <v>16</v>
      </c>
      <c r="E15" s="6" t="n">
        <v>1</v>
      </c>
      <c r="F15" s="6" t="n">
        <v>0</v>
      </c>
      <c r="G15" s="6" t="n">
        <v>0.65</v>
      </c>
      <c r="H15" s="6" t="n">
        <v>0.65</v>
      </c>
      <c r="I15" s="7" t="n">
        <v>4.44638352857143</v>
      </c>
    </row>
    <row r="16" customFormat="false" ht="12.75" hidden="false" customHeight="false" outlineLevel="0" collapsed="false">
      <c r="A16" s="6" t="s">
        <v>14</v>
      </c>
      <c r="B16" s="6" t="s">
        <v>17</v>
      </c>
      <c r="C16" s="6" t="n">
        <v>1</v>
      </c>
      <c r="D16" s="6" t="s">
        <v>16</v>
      </c>
      <c r="E16" s="6" t="n">
        <v>1</v>
      </c>
      <c r="F16" s="6" t="n">
        <v>0</v>
      </c>
      <c r="G16" s="6" t="n">
        <v>0.95</v>
      </c>
      <c r="H16" s="6" t="n">
        <v>0.95</v>
      </c>
      <c r="I16" s="7" t="n">
        <v>5.02765929580646</v>
      </c>
    </row>
    <row r="17" customFormat="false" ht="12.75" hidden="false" customHeight="false" outlineLevel="0" collapsed="false">
      <c r="A17" s="6" t="s">
        <v>14</v>
      </c>
      <c r="B17" s="6" t="s">
        <v>17</v>
      </c>
      <c r="C17" s="6" t="n">
        <v>1</v>
      </c>
      <c r="D17" s="6" t="s">
        <v>16</v>
      </c>
      <c r="E17" s="6" t="n">
        <v>1</v>
      </c>
      <c r="F17" s="6" t="n">
        <v>0</v>
      </c>
      <c r="G17" s="6" t="n">
        <v>1.1</v>
      </c>
      <c r="H17" s="6" t="n">
        <v>1.1</v>
      </c>
      <c r="I17" s="7" t="n">
        <v>2.61562249055555</v>
      </c>
    </row>
    <row r="18" customFormat="false" ht="12.75" hidden="false" customHeight="false" outlineLevel="0" collapsed="false">
      <c r="A18" s="6" t="s">
        <v>14</v>
      </c>
      <c r="B18" s="6" t="s">
        <v>17</v>
      </c>
      <c r="C18" s="6" t="n">
        <v>1</v>
      </c>
      <c r="D18" s="6" t="s">
        <v>16</v>
      </c>
      <c r="E18" s="6" t="n">
        <v>1</v>
      </c>
      <c r="F18" s="6" t="n">
        <v>0</v>
      </c>
      <c r="G18" s="6" t="n">
        <v>1.4</v>
      </c>
      <c r="H18" s="6" t="n">
        <v>1.4</v>
      </c>
      <c r="I18" s="7" t="n">
        <v>3.61544997245902</v>
      </c>
    </row>
    <row r="19" customFormat="false" ht="12.75" hidden="false" customHeight="false" outlineLevel="0" collapsed="false">
      <c r="A19" s="6" t="s">
        <v>14</v>
      </c>
      <c r="B19" s="6" t="s">
        <v>17</v>
      </c>
      <c r="C19" s="6" t="n">
        <v>1</v>
      </c>
      <c r="D19" s="6" t="s">
        <v>16</v>
      </c>
      <c r="E19" s="6" t="n">
        <v>2</v>
      </c>
      <c r="F19" s="6" t="n">
        <v>1.5</v>
      </c>
      <c r="G19" s="6" t="n">
        <v>0.4</v>
      </c>
      <c r="H19" s="6" t="n">
        <v>1.9</v>
      </c>
      <c r="I19" s="7" t="n">
        <v>4.21197214285714</v>
      </c>
    </row>
    <row r="20" customFormat="false" ht="12.75" hidden="false" customHeight="false" outlineLevel="0" collapsed="false">
      <c r="A20" s="6" t="s">
        <v>14</v>
      </c>
      <c r="B20" s="6" t="s">
        <v>17</v>
      </c>
      <c r="C20" s="6" t="n">
        <v>1</v>
      </c>
      <c r="D20" s="6" t="s">
        <v>16</v>
      </c>
      <c r="E20" s="6" t="n">
        <v>2</v>
      </c>
      <c r="F20" s="6" t="n">
        <v>1.5</v>
      </c>
      <c r="G20" s="6" t="n">
        <v>0.7</v>
      </c>
      <c r="H20" s="6" t="n">
        <v>2.2</v>
      </c>
      <c r="I20" s="7" t="n">
        <v>2.49142137931034</v>
      </c>
    </row>
    <row r="21" customFormat="false" ht="12.75" hidden="false" customHeight="false" outlineLevel="0" collapsed="false">
      <c r="A21" s="6" t="s">
        <v>14</v>
      </c>
      <c r="B21" s="6" t="s">
        <v>17</v>
      </c>
      <c r="C21" s="6" t="n">
        <v>1</v>
      </c>
      <c r="D21" s="6" t="s">
        <v>16</v>
      </c>
      <c r="E21" s="6" t="n">
        <v>2</v>
      </c>
      <c r="F21" s="6" t="n">
        <v>1.5</v>
      </c>
      <c r="G21" s="6" t="n">
        <v>1</v>
      </c>
      <c r="H21" s="6" t="n">
        <v>2.5</v>
      </c>
      <c r="I21" s="7" t="n">
        <v>2.14103377125</v>
      </c>
    </row>
    <row r="22" customFormat="false" ht="12.75" hidden="false" customHeight="false" outlineLevel="0" collapsed="false">
      <c r="A22" s="6" t="s">
        <v>14</v>
      </c>
      <c r="B22" s="6" t="s">
        <v>17</v>
      </c>
      <c r="C22" s="6" t="n">
        <v>1</v>
      </c>
      <c r="D22" s="6" t="s">
        <v>16</v>
      </c>
      <c r="E22" s="6" t="n">
        <v>2</v>
      </c>
      <c r="F22" s="6" t="n">
        <v>1.5</v>
      </c>
      <c r="G22" s="6" t="n">
        <v>1.25</v>
      </c>
      <c r="H22" s="6" t="n">
        <v>2.75</v>
      </c>
      <c r="I22" s="7" t="n">
        <v>2.76769510525424</v>
      </c>
    </row>
    <row r="23" customFormat="false" ht="12.75" hidden="false" customHeight="false" outlineLevel="0" collapsed="false">
      <c r="A23" s="6" t="s">
        <v>14</v>
      </c>
      <c r="B23" s="6" t="s">
        <v>17</v>
      </c>
      <c r="C23" s="6" t="n">
        <v>1</v>
      </c>
      <c r="D23" s="6" t="s">
        <v>16</v>
      </c>
      <c r="E23" s="6" t="n">
        <v>3</v>
      </c>
      <c r="F23" s="6" t="n">
        <v>3</v>
      </c>
      <c r="G23" s="6" t="n">
        <v>0.25</v>
      </c>
      <c r="H23" s="6" t="n">
        <v>3.25</v>
      </c>
      <c r="I23" s="7" t="n">
        <v>1.60940430526316</v>
      </c>
    </row>
    <row r="24" customFormat="false" ht="12.75" hidden="false" customHeight="false" outlineLevel="0" collapsed="false">
      <c r="A24" s="6" t="s">
        <v>14</v>
      </c>
      <c r="B24" s="6" t="s">
        <v>17</v>
      </c>
      <c r="C24" s="6" t="n">
        <v>1</v>
      </c>
      <c r="D24" s="6" t="s">
        <v>16</v>
      </c>
      <c r="E24" s="6" t="n">
        <v>3</v>
      </c>
      <c r="F24" s="6" t="n">
        <v>3</v>
      </c>
      <c r="G24" s="6" t="n">
        <v>0.8</v>
      </c>
      <c r="H24" s="6" t="n">
        <v>3.8</v>
      </c>
      <c r="I24" s="7" t="n">
        <v>2.27084210526316</v>
      </c>
    </row>
    <row r="25" customFormat="false" ht="12.75" hidden="false" customHeight="false" outlineLevel="0" collapsed="false">
      <c r="A25" s="6" t="s">
        <v>14</v>
      </c>
      <c r="B25" s="6" t="s">
        <v>17</v>
      </c>
      <c r="C25" s="6" t="n">
        <v>1</v>
      </c>
      <c r="D25" s="6" t="s">
        <v>16</v>
      </c>
      <c r="E25" s="6" t="n">
        <v>3</v>
      </c>
      <c r="F25" s="6" t="n">
        <v>3</v>
      </c>
      <c r="G25" s="6" t="n">
        <v>1.3</v>
      </c>
      <c r="H25" s="6" t="n">
        <v>4.3</v>
      </c>
      <c r="I25" s="7" t="n">
        <v>3.91530711864407</v>
      </c>
    </row>
    <row r="26" customFormat="false" ht="12.75" hidden="false" customHeight="false" outlineLevel="0" collapsed="false">
      <c r="A26" s="6" t="s">
        <v>14</v>
      </c>
      <c r="B26" s="6" t="s">
        <v>17</v>
      </c>
      <c r="C26" s="6" t="n">
        <v>1</v>
      </c>
      <c r="D26" s="6" t="s">
        <v>16</v>
      </c>
      <c r="E26" s="6" t="n">
        <v>4</v>
      </c>
      <c r="F26" s="6" t="n">
        <v>4.5</v>
      </c>
      <c r="G26" s="6" t="n">
        <v>0.8</v>
      </c>
      <c r="H26" s="6" t="n">
        <v>5.3</v>
      </c>
      <c r="I26" s="8" t="n">
        <v>0</v>
      </c>
    </row>
    <row r="27" customFormat="false" ht="12.75" hidden="false" customHeight="false" outlineLevel="0" collapsed="false">
      <c r="A27" s="6" t="s">
        <v>14</v>
      </c>
      <c r="B27" s="6" t="s">
        <v>17</v>
      </c>
      <c r="C27" s="6" t="n">
        <v>1</v>
      </c>
      <c r="D27" s="6" t="s">
        <v>16</v>
      </c>
      <c r="E27" s="6" t="n">
        <v>4</v>
      </c>
      <c r="F27" s="6" t="n">
        <v>4.5</v>
      </c>
      <c r="G27" s="6" t="n">
        <v>1.3</v>
      </c>
      <c r="H27" s="6" t="n">
        <v>5.8</v>
      </c>
      <c r="I27" s="8" t="n">
        <v>0</v>
      </c>
    </row>
    <row r="28" customFormat="false" ht="12.75" hidden="false" customHeight="false" outlineLevel="0" collapsed="false">
      <c r="A28" s="6" t="s">
        <v>14</v>
      </c>
      <c r="B28" s="6" t="s">
        <v>17</v>
      </c>
      <c r="C28" s="6" t="n">
        <v>1</v>
      </c>
      <c r="D28" s="6" t="s">
        <v>16</v>
      </c>
      <c r="E28" s="6" t="n">
        <v>5</v>
      </c>
      <c r="F28" s="6" t="n">
        <v>6</v>
      </c>
      <c r="G28" s="6" t="n">
        <v>1.3</v>
      </c>
      <c r="H28" s="6" t="n">
        <v>7.3</v>
      </c>
      <c r="I28" s="8" t="n">
        <v>0</v>
      </c>
    </row>
    <row r="29" customFormat="false" ht="12.75" hidden="false" customHeight="false" outlineLevel="0" collapsed="false">
      <c r="A29" s="6" t="s">
        <v>14</v>
      </c>
      <c r="B29" s="6" t="s">
        <v>18</v>
      </c>
      <c r="C29" s="6" t="n">
        <v>1</v>
      </c>
      <c r="D29" s="6" t="s">
        <v>16</v>
      </c>
      <c r="E29" s="6" t="n">
        <v>1</v>
      </c>
      <c r="F29" s="6" t="n">
        <v>0</v>
      </c>
      <c r="G29" s="6" t="n">
        <v>0.05</v>
      </c>
      <c r="H29" s="6" t="n">
        <v>0.05</v>
      </c>
      <c r="I29" s="9" t="n">
        <v>177.178796849363</v>
      </c>
    </row>
    <row r="30" customFormat="false" ht="12.75" hidden="false" customHeight="false" outlineLevel="0" collapsed="false">
      <c r="A30" s="6" t="s">
        <v>14</v>
      </c>
      <c r="B30" s="6" t="s">
        <v>18</v>
      </c>
      <c r="C30" s="6" t="n">
        <v>1</v>
      </c>
      <c r="D30" s="6" t="s">
        <v>16</v>
      </c>
      <c r="E30" s="6" t="n">
        <v>1</v>
      </c>
      <c r="F30" s="6" t="n">
        <v>0</v>
      </c>
      <c r="G30" s="6" t="n">
        <v>0.075</v>
      </c>
      <c r="H30" s="6" t="n">
        <v>0.075</v>
      </c>
      <c r="I30" s="9" t="n">
        <v>130.442631553283</v>
      </c>
    </row>
    <row r="31" customFormat="false" ht="12.75" hidden="false" customHeight="false" outlineLevel="0" collapsed="false">
      <c r="A31" s="6" t="s">
        <v>14</v>
      </c>
      <c r="B31" s="6" t="s">
        <v>18</v>
      </c>
      <c r="C31" s="6" t="n">
        <v>1</v>
      </c>
      <c r="D31" s="6" t="s">
        <v>16</v>
      </c>
      <c r="E31" s="6" t="n">
        <v>1</v>
      </c>
      <c r="F31" s="6" t="n">
        <v>0</v>
      </c>
      <c r="G31" s="6" t="n">
        <v>0.125</v>
      </c>
      <c r="H31" s="6" t="n">
        <v>0.125</v>
      </c>
      <c r="I31" s="9" t="n">
        <v>104.237086860976</v>
      </c>
    </row>
    <row r="32" customFormat="false" ht="12.75" hidden="false" customHeight="false" outlineLevel="0" collapsed="false">
      <c r="A32" s="6" t="s">
        <v>14</v>
      </c>
      <c r="B32" s="6" t="s">
        <v>18</v>
      </c>
      <c r="C32" s="6" t="n">
        <v>1</v>
      </c>
      <c r="D32" s="6" t="s">
        <v>16</v>
      </c>
      <c r="E32" s="6" t="n">
        <v>1</v>
      </c>
      <c r="F32" s="6" t="n">
        <v>0</v>
      </c>
      <c r="G32" s="6" t="n">
        <v>0.15</v>
      </c>
      <c r="H32" s="6" t="n">
        <v>0.15</v>
      </c>
      <c r="I32" s="7" t="n">
        <v>85.7361860793684</v>
      </c>
    </row>
    <row r="33" customFormat="false" ht="12.75" hidden="false" customHeight="false" outlineLevel="0" collapsed="false">
      <c r="A33" s="6" t="s">
        <v>14</v>
      </c>
      <c r="B33" s="6" t="s">
        <v>18</v>
      </c>
      <c r="C33" s="6" t="n">
        <v>1</v>
      </c>
      <c r="D33" s="6" t="s">
        <v>16</v>
      </c>
      <c r="E33" s="6" t="n">
        <v>1</v>
      </c>
      <c r="F33" s="6" t="n">
        <v>0</v>
      </c>
      <c r="G33" s="6" t="n">
        <v>0.25</v>
      </c>
      <c r="H33" s="6" t="n">
        <v>0.25</v>
      </c>
      <c r="I33" s="7" t="n">
        <v>58.3127871107048</v>
      </c>
    </row>
    <row r="34" customFormat="false" ht="12.75" hidden="false" customHeight="false" outlineLevel="0" collapsed="false">
      <c r="A34" s="6" t="s">
        <v>14</v>
      </c>
      <c r="B34" s="6" t="s">
        <v>18</v>
      </c>
      <c r="C34" s="6" t="n">
        <v>1</v>
      </c>
      <c r="D34" s="6" t="s">
        <v>16</v>
      </c>
      <c r="E34" s="6" t="n">
        <v>1</v>
      </c>
      <c r="F34" s="6" t="n">
        <v>0</v>
      </c>
      <c r="G34" s="6" t="n">
        <v>0.35</v>
      </c>
      <c r="H34" s="6" t="n">
        <v>0.35</v>
      </c>
      <c r="I34" s="7" t="n">
        <v>41.6004397291362</v>
      </c>
    </row>
    <row r="35" customFormat="false" ht="12.75" hidden="false" customHeight="false" outlineLevel="0" collapsed="false">
      <c r="A35" s="6" t="s">
        <v>14</v>
      </c>
      <c r="B35" s="6" t="s">
        <v>18</v>
      </c>
      <c r="C35" s="6" t="n">
        <v>1</v>
      </c>
      <c r="D35" s="6" t="s">
        <v>16</v>
      </c>
      <c r="E35" s="6" t="n">
        <v>1</v>
      </c>
      <c r="F35" s="6" t="n">
        <v>0</v>
      </c>
      <c r="G35" s="6" t="n">
        <v>0.45</v>
      </c>
      <c r="H35" s="6" t="n">
        <v>0.45</v>
      </c>
      <c r="I35" s="7" t="n">
        <v>6.18493396935697</v>
      </c>
    </row>
    <row r="36" customFormat="false" ht="12.75" hidden="false" customHeight="false" outlineLevel="0" collapsed="false">
      <c r="A36" s="6" t="s">
        <v>14</v>
      </c>
      <c r="B36" s="6" t="s">
        <v>18</v>
      </c>
      <c r="C36" s="6" t="n">
        <v>1</v>
      </c>
      <c r="D36" s="6" t="s">
        <v>16</v>
      </c>
      <c r="E36" s="6" t="n">
        <v>1</v>
      </c>
      <c r="F36" s="6" t="n">
        <v>0</v>
      </c>
      <c r="G36" s="6" t="n">
        <v>0.55</v>
      </c>
      <c r="H36" s="6" t="n">
        <v>0.55</v>
      </c>
      <c r="I36" s="7" t="n">
        <v>1.09459085293468</v>
      </c>
    </row>
    <row r="37" customFormat="false" ht="12.75" hidden="false" customHeight="false" outlineLevel="0" collapsed="false">
      <c r="A37" s="6" t="s">
        <v>14</v>
      </c>
      <c r="B37" s="6" t="s">
        <v>18</v>
      </c>
      <c r="C37" s="6" t="n">
        <v>1</v>
      </c>
      <c r="D37" s="6" t="s">
        <v>16</v>
      </c>
      <c r="E37" s="6" t="n">
        <v>1</v>
      </c>
      <c r="F37" s="6" t="n">
        <v>0</v>
      </c>
      <c r="G37" s="6" t="n">
        <v>0.65</v>
      </c>
      <c r="H37" s="6" t="n">
        <v>0.65</v>
      </c>
      <c r="I37" s="7" t="n">
        <v>0.529012351273716</v>
      </c>
    </row>
    <row r="38" customFormat="false" ht="12.75" hidden="false" customHeight="false" outlineLevel="0" collapsed="false">
      <c r="A38" s="6" t="s">
        <v>14</v>
      </c>
      <c r="B38" s="6" t="s">
        <v>18</v>
      </c>
      <c r="C38" s="6" t="n">
        <v>1</v>
      </c>
      <c r="D38" s="6" t="s">
        <v>16</v>
      </c>
      <c r="E38" s="6" t="n">
        <v>1</v>
      </c>
      <c r="F38" s="6" t="n">
        <v>0</v>
      </c>
      <c r="G38" s="6" t="n">
        <v>0.75</v>
      </c>
      <c r="H38" s="6" t="n">
        <v>0.75</v>
      </c>
      <c r="I38" s="7" t="n">
        <v>2.48497400925508</v>
      </c>
    </row>
    <row r="39" customFormat="false" ht="12.75" hidden="false" customHeight="false" outlineLevel="0" collapsed="false">
      <c r="A39" s="6" t="s">
        <v>14</v>
      </c>
      <c r="B39" s="6" t="s">
        <v>18</v>
      </c>
      <c r="C39" s="6" t="n">
        <v>1</v>
      </c>
      <c r="D39" s="6" t="s">
        <v>16</v>
      </c>
      <c r="E39" s="6" t="n">
        <v>1</v>
      </c>
      <c r="F39" s="6" t="n">
        <v>0</v>
      </c>
      <c r="G39" s="6" t="n">
        <v>0.85</v>
      </c>
      <c r="H39" s="6" t="n">
        <v>0.85</v>
      </c>
      <c r="I39" s="7" t="n">
        <v>0.349359546487789</v>
      </c>
    </row>
    <row r="40" customFormat="false" ht="12.75" hidden="false" customHeight="false" outlineLevel="0" collapsed="false">
      <c r="A40" s="6" t="s">
        <v>14</v>
      </c>
      <c r="B40" s="6" t="s">
        <v>18</v>
      </c>
      <c r="C40" s="6" t="n">
        <v>1</v>
      </c>
      <c r="D40" s="6" t="s">
        <v>16</v>
      </c>
      <c r="E40" s="6" t="n">
        <v>1</v>
      </c>
      <c r="F40" s="6" t="n">
        <v>0</v>
      </c>
      <c r="G40" s="6" t="n">
        <v>0.95</v>
      </c>
      <c r="H40" s="6" t="n">
        <v>0.95</v>
      </c>
      <c r="I40" s="7" t="n">
        <v>0.220083169996406</v>
      </c>
    </row>
    <row r="41" customFormat="false" ht="12.75" hidden="false" customHeight="false" outlineLevel="0" collapsed="false">
      <c r="A41" s="6" t="s">
        <v>14</v>
      </c>
      <c r="B41" s="6" t="s">
        <v>18</v>
      </c>
      <c r="C41" s="6" t="n">
        <v>1</v>
      </c>
      <c r="D41" s="6" t="s">
        <v>16</v>
      </c>
      <c r="E41" s="6" t="n">
        <v>1</v>
      </c>
      <c r="F41" s="6" t="n">
        <v>0</v>
      </c>
      <c r="G41" s="6" t="n">
        <v>1.05</v>
      </c>
      <c r="H41" s="6" t="n">
        <v>1.05</v>
      </c>
      <c r="I41" s="7" t="n">
        <v>0.736868081904852</v>
      </c>
    </row>
    <row r="42" customFormat="false" ht="12.75" hidden="false" customHeight="false" outlineLevel="0" collapsed="false">
      <c r="A42" s="6" t="s">
        <v>14</v>
      </c>
      <c r="B42" s="6" t="s">
        <v>18</v>
      </c>
      <c r="C42" s="6" t="n">
        <v>1</v>
      </c>
      <c r="D42" s="6" t="s">
        <v>16</v>
      </c>
      <c r="E42" s="6" t="n">
        <v>1</v>
      </c>
      <c r="F42" s="6" t="n">
        <v>0</v>
      </c>
      <c r="G42" s="6" t="n">
        <v>1.15</v>
      </c>
      <c r="H42" s="6" t="n">
        <v>1.15</v>
      </c>
      <c r="I42" s="7" t="n">
        <v>0.286260488389225</v>
      </c>
    </row>
    <row r="43" customFormat="false" ht="12.75" hidden="false" customHeight="false" outlineLevel="0" collapsed="false">
      <c r="A43" s="6" t="s">
        <v>14</v>
      </c>
      <c r="B43" s="6" t="s">
        <v>18</v>
      </c>
      <c r="C43" s="6" t="n">
        <v>1</v>
      </c>
      <c r="D43" s="6" t="s">
        <v>16</v>
      </c>
      <c r="E43" s="6" t="n">
        <v>1</v>
      </c>
      <c r="F43" s="6" t="n">
        <v>0</v>
      </c>
      <c r="G43" s="6" t="n">
        <v>1.25</v>
      </c>
      <c r="H43" s="6" t="n">
        <v>1.25</v>
      </c>
      <c r="I43" s="7" t="n">
        <v>0.228253472725935</v>
      </c>
    </row>
    <row r="44" customFormat="false" ht="12.75" hidden="false" customHeight="false" outlineLevel="0" collapsed="false">
      <c r="A44" s="6" t="s">
        <v>14</v>
      </c>
      <c r="B44" s="6" t="s">
        <v>18</v>
      </c>
      <c r="C44" s="6" t="n">
        <v>1</v>
      </c>
      <c r="D44" s="6" t="s">
        <v>16</v>
      </c>
      <c r="E44" s="6" t="n">
        <v>1</v>
      </c>
      <c r="F44" s="6" t="n">
        <v>0</v>
      </c>
      <c r="G44" s="6" t="n">
        <v>1.34</v>
      </c>
      <c r="H44" s="6" t="n">
        <v>1.34</v>
      </c>
      <c r="I44" s="7" t="n">
        <v>0.300080770802858</v>
      </c>
    </row>
    <row r="45" customFormat="false" ht="12.75" hidden="false" customHeight="false" outlineLevel="0" collapsed="false">
      <c r="A45" s="6" t="s">
        <v>14</v>
      </c>
      <c r="B45" s="6" t="s">
        <v>18</v>
      </c>
      <c r="C45" s="6" t="n">
        <v>1</v>
      </c>
      <c r="D45" s="6" t="s">
        <v>16</v>
      </c>
      <c r="E45" s="6" t="n">
        <v>1</v>
      </c>
      <c r="F45" s="6" t="n">
        <v>0</v>
      </c>
      <c r="G45" s="6" t="n">
        <v>1.35</v>
      </c>
      <c r="H45" s="6" t="n">
        <v>1.35</v>
      </c>
      <c r="I45" s="7" t="n">
        <v>1.87917819908154</v>
      </c>
    </row>
    <row r="46" customFormat="false" ht="12.75" hidden="false" customHeight="false" outlineLevel="0" collapsed="false">
      <c r="A46" s="6" t="s">
        <v>14</v>
      </c>
      <c r="B46" s="6" t="s">
        <v>18</v>
      </c>
      <c r="C46" s="6" t="n">
        <v>1</v>
      </c>
      <c r="D46" s="6" t="s">
        <v>16</v>
      </c>
      <c r="E46" s="6" t="n">
        <v>1</v>
      </c>
      <c r="F46" s="6" t="n">
        <v>0</v>
      </c>
      <c r="G46" s="6" t="n">
        <v>1.45</v>
      </c>
      <c r="H46" s="6" t="n">
        <v>1.45</v>
      </c>
      <c r="I46" s="7" t="n">
        <v>1.01734672807609</v>
      </c>
    </row>
    <row r="47" customFormat="false" ht="12.75" hidden="false" customHeight="false" outlineLevel="0" collapsed="false">
      <c r="A47" s="6" t="s">
        <v>14</v>
      </c>
      <c r="B47" s="6" t="s">
        <v>18</v>
      </c>
      <c r="C47" s="6" t="n">
        <v>1</v>
      </c>
      <c r="D47" s="6" t="s">
        <v>16</v>
      </c>
      <c r="E47" s="6" t="n">
        <v>2</v>
      </c>
      <c r="F47" s="6" t="n">
        <v>1.5</v>
      </c>
      <c r="G47" s="6" t="n">
        <v>0.25</v>
      </c>
      <c r="H47" s="6" t="n">
        <v>1.75</v>
      </c>
      <c r="I47" s="7" t="n">
        <v>2.45190197097559</v>
      </c>
    </row>
    <row r="48" customFormat="false" ht="12.75" hidden="false" customHeight="false" outlineLevel="0" collapsed="false">
      <c r="A48" s="6" t="s">
        <v>14</v>
      </c>
      <c r="B48" s="6" t="s">
        <v>18</v>
      </c>
      <c r="C48" s="6" t="n">
        <v>1</v>
      </c>
      <c r="D48" s="6" t="s">
        <v>16</v>
      </c>
      <c r="E48" s="6" t="n">
        <v>2</v>
      </c>
      <c r="F48" s="6" t="n">
        <v>1.5</v>
      </c>
      <c r="G48" s="6" t="n">
        <v>0.35</v>
      </c>
      <c r="H48" s="6" t="n">
        <v>1.85</v>
      </c>
      <c r="I48" s="7" t="n">
        <v>2.19075601410351</v>
      </c>
    </row>
    <row r="49" customFormat="false" ht="12.75" hidden="false" customHeight="false" outlineLevel="0" collapsed="false">
      <c r="A49" s="6" t="s">
        <v>14</v>
      </c>
      <c r="B49" s="6" t="s">
        <v>18</v>
      </c>
      <c r="C49" s="6" t="n">
        <v>1</v>
      </c>
      <c r="D49" s="6" t="s">
        <v>16</v>
      </c>
      <c r="E49" s="6" t="n">
        <v>2</v>
      </c>
      <c r="F49" s="6" t="n">
        <v>1.5</v>
      </c>
      <c r="G49" s="6" t="n">
        <v>0.55</v>
      </c>
      <c r="H49" s="6" t="n">
        <v>2.05</v>
      </c>
      <c r="I49" s="7" t="n">
        <v>3.93820701154712</v>
      </c>
    </row>
    <row r="50" customFormat="false" ht="12.75" hidden="false" customHeight="false" outlineLevel="0" collapsed="false">
      <c r="A50" s="6" t="s">
        <v>14</v>
      </c>
      <c r="B50" s="6" t="s">
        <v>18</v>
      </c>
      <c r="C50" s="6" t="n">
        <v>1</v>
      </c>
      <c r="D50" s="6" t="s">
        <v>16</v>
      </c>
      <c r="E50" s="6" t="n">
        <v>2</v>
      </c>
      <c r="F50" s="6" t="n">
        <v>1.5</v>
      </c>
      <c r="G50" s="6" t="n">
        <v>0.75</v>
      </c>
      <c r="H50" s="6" t="n">
        <v>2.25</v>
      </c>
      <c r="I50" s="7" t="n">
        <v>0.616950505391899</v>
      </c>
    </row>
    <row r="51" customFormat="false" ht="12.75" hidden="false" customHeight="false" outlineLevel="0" collapsed="false">
      <c r="A51" s="6" t="s">
        <v>14</v>
      </c>
      <c r="B51" s="6" t="s">
        <v>18</v>
      </c>
      <c r="C51" s="6" t="n">
        <v>1</v>
      </c>
      <c r="D51" s="6" t="s">
        <v>16</v>
      </c>
      <c r="E51" s="6" t="n">
        <v>2</v>
      </c>
      <c r="F51" s="6" t="n">
        <v>1.5</v>
      </c>
      <c r="G51" s="6" t="n">
        <v>0.95</v>
      </c>
      <c r="H51" s="6" t="n">
        <v>2.45</v>
      </c>
      <c r="I51" s="7" t="n">
        <v>2.72434606793401</v>
      </c>
    </row>
    <row r="52" customFormat="false" ht="12.75" hidden="false" customHeight="false" outlineLevel="0" collapsed="false">
      <c r="A52" s="6" t="s">
        <v>14</v>
      </c>
      <c r="B52" s="6" t="s">
        <v>18</v>
      </c>
      <c r="C52" s="6" t="n">
        <v>1</v>
      </c>
      <c r="D52" s="6" t="s">
        <v>16</v>
      </c>
      <c r="E52" s="6" t="n">
        <v>2</v>
      </c>
      <c r="F52" s="6" t="n">
        <v>1.5</v>
      </c>
      <c r="G52" s="6" t="n">
        <v>1.05</v>
      </c>
      <c r="H52" s="6" t="n">
        <v>2.55</v>
      </c>
      <c r="I52" s="7" t="n">
        <v>3.74471468082166</v>
      </c>
    </row>
    <row r="53" customFormat="false" ht="12.75" hidden="false" customHeight="false" outlineLevel="0" collapsed="false">
      <c r="A53" s="6" t="s">
        <v>14</v>
      </c>
      <c r="B53" s="6" t="s">
        <v>18</v>
      </c>
      <c r="C53" s="6" t="n">
        <v>1</v>
      </c>
      <c r="D53" s="6" t="s">
        <v>16</v>
      </c>
      <c r="E53" s="6" t="n">
        <v>2</v>
      </c>
      <c r="F53" s="6" t="n">
        <v>1.5</v>
      </c>
      <c r="G53" s="6" t="n">
        <v>1.15</v>
      </c>
      <c r="H53" s="6" t="n">
        <v>2.65</v>
      </c>
      <c r="I53" s="7" t="n">
        <v>4.07529247838923</v>
      </c>
    </row>
    <row r="54" customFormat="false" ht="12.75" hidden="false" customHeight="false" outlineLevel="0" collapsed="false">
      <c r="A54" s="6" t="s">
        <v>14</v>
      </c>
      <c r="B54" s="6" t="s">
        <v>18</v>
      </c>
      <c r="C54" s="6" t="n">
        <v>1</v>
      </c>
      <c r="D54" s="6" t="s">
        <v>16</v>
      </c>
      <c r="E54" s="6" t="n">
        <v>2</v>
      </c>
      <c r="F54" s="6" t="n">
        <v>1.5</v>
      </c>
      <c r="G54" s="6" t="n">
        <v>1.35</v>
      </c>
      <c r="H54" s="6" t="n">
        <v>2.85</v>
      </c>
      <c r="I54" s="7" t="n">
        <v>3.971576385486</v>
      </c>
    </row>
    <row r="55" customFormat="false" ht="12.75" hidden="false" customHeight="false" outlineLevel="0" collapsed="false">
      <c r="A55" s="6" t="s">
        <v>14</v>
      </c>
      <c r="B55" s="6" t="s">
        <v>18</v>
      </c>
      <c r="C55" s="6" t="n">
        <v>1</v>
      </c>
      <c r="D55" s="6" t="s">
        <v>16</v>
      </c>
      <c r="E55" s="6" t="n">
        <v>3</v>
      </c>
      <c r="F55" s="6" t="n">
        <v>3</v>
      </c>
      <c r="G55" s="6" t="n">
        <v>0.55</v>
      </c>
      <c r="H55" s="6" t="n">
        <v>3.55</v>
      </c>
      <c r="I55" s="7" t="n">
        <v>0.845036241492674</v>
      </c>
    </row>
    <row r="56" customFormat="false" ht="12.75" hidden="false" customHeight="false" outlineLevel="0" collapsed="false">
      <c r="A56" s="6" t="s">
        <v>14</v>
      </c>
      <c r="B56" s="6" t="s">
        <v>18</v>
      </c>
      <c r="C56" s="6" t="n">
        <v>1</v>
      </c>
      <c r="D56" s="6" t="s">
        <v>16</v>
      </c>
      <c r="E56" s="6" t="n">
        <v>3</v>
      </c>
      <c r="F56" s="6" t="n">
        <v>3</v>
      </c>
      <c r="G56" s="6" t="n">
        <v>0.85</v>
      </c>
      <c r="H56" s="6" t="n">
        <v>3.85</v>
      </c>
      <c r="I56" s="7" t="n">
        <v>0.566568667744064</v>
      </c>
    </row>
    <row r="57" customFormat="false" ht="12.75" hidden="false" customHeight="false" outlineLevel="0" collapsed="false">
      <c r="A57" s="6" t="s">
        <v>14</v>
      </c>
      <c r="B57" s="6" t="s">
        <v>18</v>
      </c>
      <c r="C57" s="6" t="n">
        <v>1</v>
      </c>
      <c r="D57" s="6" t="s">
        <v>16</v>
      </c>
      <c r="E57" s="6" t="n">
        <v>3</v>
      </c>
      <c r="F57" s="6" t="n">
        <v>3</v>
      </c>
      <c r="G57" s="6" t="n">
        <v>1.05</v>
      </c>
      <c r="H57" s="6" t="n">
        <v>4.05</v>
      </c>
      <c r="I57" s="7" t="n">
        <v>1.31214941300461</v>
      </c>
    </row>
    <row r="58" customFormat="false" ht="12.75" hidden="false" customHeight="false" outlineLevel="0" collapsed="false">
      <c r="A58" s="6" t="s">
        <v>14</v>
      </c>
      <c r="B58" s="6" t="s">
        <v>18</v>
      </c>
      <c r="C58" s="6" t="n">
        <v>1</v>
      </c>
      <c r="D58" s="6" t="s">
        <v>16</v>
      </c>
      <c r="E58" s="6" t="n">
        <v>4</v>
      </c>
      <c r="F58" s="6" t="n">
        <v>4.5</v>
      </c>
      <c r="G58" s="6" t="n">
        <v>0.8</v>
      </c>
      <c r="H58" s="6" t="n">
        <v>5.3</v>
      </c>
      <c r="I58" s="7" t="n">
        <v>0.613840814518258</v>
      </c>
    </row>
    <row r="59" customFormat="false" ht="12.75" hidden="false" customHeight="false" outlineLevel="0" collapsed="false">
      <c r="A59" s="6" t="s">
        <v>14</v>
      </c>
      <c r="B59" s="6" t="s">
        <v>18</v>
      </c>
      <c r="C59" s="6" t="n">
        <v>1</v>
      </c>
      <c r="D59" s="6" t="s">
        <v>16</v>
      </c>
      <c r="E59" s="6" t="n">
        <v>4</v>
      </c>
      <c r="F59" s="6" t="n">
        <v>4.5</v>
      </c>
      <c r="G59" s="6" t="n">
        <v>1.3</v>
      </c>
      <c r="H59" s="6" t="n">
        <v>5.8</v>
      </c>
      <c r="I59" s="7" t="n">
        <v>0.863767788389226</v>
      </c>
    </row>
    <row r="60" customFormat="false" ht="12.75" hidden="false" customHeight="false" outlineLevel="0" collapsed="false">
      <c r="A60" s="6" t="s">
        <v>14</v>
      </c>
      <c r="B60" s="6" t="s">
        <v>18</v>
      </c>
      <c r="C60" s="6" t="n">
        <v>1</v>
      </c>
      <c r="D60" s="6" t="s">
        <v>16</v>
      </c>
      <c r="E60" s="6" t="n">
        <v>5</v>
      </c>
      <c r="F60" s="6" t="n">
        <v>6</v>
      </c>
      <c r="G60" s="6" t="n">
        <v>0.4</v>
      </c>
      <c r="H60" s="6" t="n">
        <v>6.4</v>
      </c>
      <c r="I60" s="8" t="n">
        <v>0</v>
      </c>
    </row>
    <row r="61" customFormat="false" ht="12.75" hidden="false" customHeight="false" outlineLevel="0" collapsed="false">
      <c r="A61" s="6" t="s">
        <v>14</v>
      </c>
      <c r="B61" s="6" t="s">
        <v>18</v>
      </c>
      <c r="C61" s="6" t="n">
        <v>2</v>
      </c>
      <c r="D61" s="6" t="s">
        <v>16</v>
      </c>
      <c r="E61" s="6" t="n">
        <v>1</v>
      </c>
      <c r="F61" s="6" t="n">
        <v>7.4</v>
      </c>
      <c r="G61" s="6" t="n">
        <v>1.2</v>
      </c>
      <c r="H61" s="6" t="n">
        <v>8.6</v>
      </c>
      <c r="I61" s="7" t="n">
        <v>0.973848183971945</v>
      </c>
    </row>
    <row r="62" customFormat="false" ht="12.75" hidden="false" customHeight="false" outlineLevel="0" collapsed="false">
      <c r="A62" s="6" t="s">
        <v>14</v>
      </c>
      <c r="B62" s="6" t="s">
        <v>18</v>
      </c>
      <c r="C62" s="6" t="n">
        <v>2</v>
      </c>
      <c r="D62" s="6" t="s">
        <v>16</v>
      </c>
      <c r="E62" s="6" t="n">
        <v>3</v>
      </c>
      <c r="F62" s="6" t="n">
        <v>10.4</v>
      </c>
      <c r="G62" s="6" t="n">
        <v>0.4</v>
      </c>
      <c r="H62" s="6" t="n">
        <v>10.8</v>
      </c>
      <c r="I62" s="8" t="n">
        <v>0</v>
      </c>
    </row>
    <row r="63" customFormat="false" ht="12.75" hidden="false" customHeight="false" outlineLevel="0" collapsed="false">
      <c r="A63" s="6" t="s">
        <v>14</v>
      </c>
      <c r="B63" s="6" t="s">
        <v>18</v>
      </c>
      <c r="C63" s="6" t="n">
        <v>2</v>
      </c>
      <c r="D63" s="6" t="s">
        <v>16</v>
      </c>
      <c r="E63" s="6" t="n">
        <v>3</v>
      </c>
      <c r="F63" s="6" t="n">
        <v>10.4</v>
      </c>
      <c r="G63" s="6" t="n">
        <v>0.85</v>
      </c>
      <c r="H63" s="6" t="n">
        <v>11.25</v>
      </c>
      <c r="I63" s="8" t="n">
        <v>0</v>
      </c>
    </row>
    <row r="64" customFormat="false" ht="12.75" hidden="false" customHeight="false" outlineLevel="0" collapsed="false">
      <c r="A64" s="6" t="s">
        <v>14</v>
      </c>
      <c r="B64" s="6" t="s">
        <v>18</v>
      </c>
      <c r="C64" s="6" t="n">
        <v>2</v>
      </c>
      <c r="D64" s="6" t="s">
        <v>16</v>
      </c>
      <c r="E64" s="6" t="n">
        <v>4</v>
      </c>
      <c r="F64" s="6" t="n">
        <v>11.9</v>
      </c>
      <c r="G64" s="6" t="n">
        <v>0.8</v>
      </c>
      <c r="H64" s="6" t="n">
        <v>12.7</v>
      </c>
      <c r="I64" s="8" t="n">
        <v>0</v>
      </c>
    </row>
    <row r="65" customFormat="false" ht="12.75" hidden="false" customHeight="false" outlineLevel="0" collapsed="false">
      <c r="A65" s="6" t="s">
        <v>14</v>
      </c>
      <c r="B65" s="6" t="s">
        <v>18</v>
      </c>
      <c r="C65" s="6" t="n">
        <v>2</v>
      </c>
      <c r="D65" s="6" t="s">
        <v>16</v>
      </c>
      <c r="E65" s="6" t="n">
        <v>5</v>
      </c>
      <c r="F65" s="6" t="n">
        <v>13.4</v>
      </c>
      <c r="G65" s="6" t="n">
        <v>0.8</v>
      </c>
      <c r="H65" s="6" t="n">
        <v>14.2</v>
      </c>
      <c r="I65" s="8" t="n">
        <v>0</v>
      </c>
    </row>
    <row r="66" customFormat="false" ht="12.75" hidden="false" customHeight="false" outlineLevel="0" collapsed="false">
      <c r="A66" s="6" t="s">
        <v>14</v>
      </c>
      <c r="B66" s="6" t="s">
        <v>18</v>
      </c>
      <c r="C66" s="6" t="n">
        <v>3</v>
      </c>
      <c r="D66" s="6" t="s">
        <v>16</v>
      </c>
      <c r="E66" s="6" t="n">
        <v>2</v>
      </c>
      <c r="F66" s="6" t="n">
        <v>18.4</v>
      </c>
      <c r="G66" s="6" t="n">
        <v>1.2</v>
      </c>
      <c r="H66" s="6" t="n">
        <v>19.6</v>
      </c>
      <c r="I66" s="8" t="n">
        <v>0</v>
      </c>
    </row>
    <row r="67" customFormat="false" ht="12.75" hidden="false" customHeight="false" outlineLevel="0" collapsed="false">
      <c r="A67" s="6" t="s">
        <v>14</v>
      </c>
      <c r="B67" s="6" t="s">
        <v>18</v>
      </c>
      <c r="C67" s="6" t="n">
        <v>3</v>
      </c>
      <c r="D67" s="6" t="s">
        <v>16</v>
      </c>
      <c r="E67" s="6" t="n">
        <v>4</v>
      </c>
      <c r="F67" s="6" t="n">
        <v>21.4</v>
      </c>
      <c r="G67" s="6" t="n">
        <v>0.8</v>
      </c>
      <c r="H67" s="6" t="n">
        <v>22.2</v>
      </c>
      <c r="I67" s="8" t="n">
        <v>0</v>
      </c>
    </row>
    <row r="68" customFormat="false" ht="12.75" hidden="false" customHeight="false" outlineLevel="0" collapsed="false">
      <c r="A68" s="6" t="s">
        <v>14</v>
      </c>
      <c r="B68" s="6" t="s">
        <v>18</v>
      </c>
      <c r="C68" s="6" t="n">
        <v>3</v>
      </c>
      <c r="D68" s="6" t="s">
        <v>16</v>
      </c>
      <c r="E68" s="6" t="n">
        <v>6</v>
      </c>
      <c r="F68" s="6" t="n">
        <v>24.4</v>
      </c>
      <c r="G68" s="6" t="n">
        <v>0.8</v>
      </c>
      <c r="H68" s="6" t="n">
        <v>25.2</v>
      </c>
      <c r="I68" s="8" t="n">
        <v>0</v>
      </c>
    </row>
    <row r="69" customFormat="false" ht="12.75" hidden="false" customHeight="false" outlineLevel="0" collapsed="false">
      <c r="A69" s="6" t="s">
        <v>14</v>
      </c>
      <c r="B69" s="6" t="s">
        <v>18</v>
      </c>
      <c r="C69" s="6" t="n">
        <v>4</v>
      </c>
      <c r="D69" s="6" t="s">
        <v>16</v>
      </c>
      <c r="E69" s="6" t="n">
        <v>1</v>
      </c>
      <c r="F69" s="6" t="n">
        <v>26.4</v>
      </c>
      <c r="G69" s="6" t="n">
        <v>0.8</v>
      </c>
      <c r="H69" s="6" t="n">
        <v>27.2</v>
      </c>
      <c r="I69" s="8" t="n">
        <v>0</v>
      </c>
    </row>
    <row r="70" customFormat="false" ht="12.75" hidden="false" customHeight="false" outlineLevel="0" collapsed="false">
      <c r="A70" s="6" t="s">
        <v>14</v>
      </c>
      <c r="B70" s="6" t="s">
        <v>18</v>
      </c>
      <c r="C70" s="6" t="n">
        <v>4</v>
      </c>
      <c r="D70" s="6" t="s">
        <v>16</v>
      </c>
      <c r="E70" s="6" t="n">
        <v>3</v>
      </c>
      <c r="F70" s="6" t="n">
        <v>29.4</v>
      </c>
      <c r="G70" s="6" t="n">
        <v>0.8</v>
      </c>
      <c r="H70" s="6" t="n">
        <v>30.2</v>
      </c>
      <c r="I70" s="8" t="n">
        <v>0</v>
      </c>
    </row>
    <row r="71" customFormat="false" ht="12.75" hidden="false" customHeight="false" outlineLevel="0" collapsed="false">
      <c r="A71" s="6" t="s">
        <v>14</v>
      </c>
      <c r="B71" s="6" t="s">
        <v>18</v>
      </c>
      <c r="C71" s="6" t="n">
        <v>4</v>
      </c>
      <c r="D71" s="6" t="s">
        <v>16</v>
      </c>
      <c r="E71" s="6" t="n">
        <v>4</v>
      </c>
      <c r="F71" s="6" t="n">
        <v>30.9</v>
      </c>
      <c r="G71" s="6" t="n">
        <v>0.8</v>
      </c>
      <c r="H71" s="6" t="n">
        <v>31.7</v>
      </c>
      <c r="I71" s="8" t="n">
        <v>0</v>
      </c>
    </row>
    <row r="72" customFormat="false" ht="12.75" hidden="false" customHeight="false" outlineLevel="0" collapsed="false">
      <c r="A72" s="6" t="s">
        <v>14</v>
      </c>
      <c r="B72" s="6" t="s">
        <v>18</v>
      </c>
      <c r="C72" s="6" t="n">
        <v>4</v>
      </c>
      <c r="D72" s="6" t="s">
        <v>16</v>
      </c>
      <c r="E72" s="6" t="n">
        <v>5</v>
      </c>
      <c r="F72" s="6" t="n">
        <v>32.4</v>
      </c>
      <c r="G72" s="6" t="n">
        <v>0.8</v>
      </c>
      <c r="H72" s="6" t="n">
        <v>33.2</v>
      </c>
      <c r="I72" s="8" t="n">
        <v>0</v>
      </c>
    </row>
    <row r="73" customFormat="false" ht="12.75" hidden="false" customHeight="false" outlineLevel="0" collapsed="false">
      <c r="A73" s="6" t="s">
        <v>14</v>
      </c>
      <c r="B73" s="6" t="s">
        <v>18</v>
      </c>
      <c r="C73" s="6" t="n">
        <v>5</v>
      </c>
      <c r="D73" s="6" t="s">
        <v>16</v>
      </c>
      <c r="E73" s="6" t="n">
        <v>3</v>
      </c>
      <c r="F73" s="6" t="n">
        <v>40</v>
      </c>
      <c r="G73" s="6" t="n">
        <v>0.8</v>
      </c>
      <c r="H73" s="6" t="n">
        <v>40.8</v>
      </c>
      <c r="I73" s="8" t="n">
        <v>0</v>
      </c>
    </row>
    <row r="74" customFormat="false" ht="12.75" hidden="false" customHeight="false" outlineLevel="0" collapsed="false">
      <c r="A74" s="6" t="s">
        <v>14</v>
      </c>
      <c r="B74" s="6" t="s">
        <v>18</v>
      </c>
      <c r="C74" s="6" t="n">
        <v>6</v>
      </c>
      <c r="D74" s="6" t="s">
        <v>16</v>
      </c>
      <c r="E74" s="6" t="n">
        <v>5</v>
      </c>
      <c r="F74" s="6" t="n">
        <v>41.5</v>
      </c>
      <c r="G74" s="6" t="n">
        <v>1.3</v>
      </c>
      <c r="H74" s="6" t="n">
        <v>42.8</v>
      </c>
      <c r="I74" s="8" t="n">
        <v>0</v>
      </c>
    </row>
    <row r="75" customFormat="false" ht="12.75" hidden="false" customHeight="false" outlineLevel="0" collapsed="false">
      <c r="A75" s="6" t="s">
        <v>14</v>
      </c>
      <c r="B75" s="6" t="s">
        <v>18</v>
      </c>
      <c r="C75" s="6" t="n">
        <v>6</v>
      </c>
      <c r="D75" s="6" t="s">
        <v>16</v>
      </c>
      <c r="E75" s="6" t="n">
        <v>6</v>
      </c>
      <c r="F75" s="6" t="n">
        <v>43</v>
      </c>
      <c r="G75" s="6" t="n">
        <v>0.5</v>
      </c>
      <c r="H75" s="6" t="n">
        <v>43.5</v>
      </c>
      <c r="I75" s="8" t="n">
        <v>0</v>
      </c>
    </row>
    <row r="76" customFormat="false" ht="12.75" hidden="false" customHeight="false" outlineLevel="0" collapsed="false">
      <c r="A76" s="6" t="s">
        <v>14</v>
      </c>
      <c r="B76" s="6" t="s">
        <v>18</v>
      </c>
      <c r="C76" s="6" t="n">
        <v>13</v>
      </c>
      <c r="D76" s="6" t="s">
        <v>16</v>
      </c>
      <c r="E76" s="6" t="n">
        <v>3</v>
      </c>
      <c r="F76" s="6" t="n">
        <v>114.9</v>
      </c>
      <c r="G76" s="6" t="n">
        <v>0.45</v>
      </c>
      <c r="H76" s="6" t="n">
        <v>115.35</v>
      </c>
      <c r="I76" s="7" t="n">
        <v>0.774679931034483</v>
      </c>
    </row>
    <row r="77" customFormat="false" ht="12.75" hidden="false" customHeight="false" outlineLevel="0" collapsed="false">
      <c r="A77" s="6" t="s">
        <v>14</v>
      </c>
      <c r="B77" s="6" t="s">
        <v>18</v>
      </c>
      <c r="C77" s="6" t="n">
        <v>13</v>
      </c>
      <c r="D77" s="6" t="s">
        <v>16</v>
      </c>
      <c r="E77" s="6" t="n">
        <v>3</v>
      </c>
      <c r="F77" s="6" t="n">
        <v>114.9</v>
      </c>
      <c r="G77" s="6" t="n">
        <v>1.25</v>
      </c>
      <c r="H77" s="6" t="n">
        <v>116.15</v>
      </c>
      <c r="I77" s="7" t="n">
        <v>0.783663572105263</v>
      </c>
    </row>
    <row r="78" customFormat="false" ht="12.75" hidden="false" customHeight="false" outlineLevel="0" collapsed="false">
      <c r="A78" s="6" t="s">
        <v>14</v>
      </c>
      <c r="B78" s="6" t="s">
        <v>18</v>
      </c>
      <c r="C78" s="6" t="n">
        <v>13</v>
      </c>
      <c r="D78" s="6" t="s">
        <v>16</v>
      </c>
      <c r="E78" s="6" t="n">
        <v>4</v>
      </c>
      <c r="F78" s="6" t="n">
        <v>116.4</v>
      </c>
      <c r="G78" s="6" t="n">
        <v>0.45</v>
      </c>
      <c r="H78" s="6" t="n">
        <v>116.85</v>
      </c>
      <c r="I78" s="7" t="n">
        <v>1.39396165517241</v>
      </c>
    </row>
    <row r="79" customFormat="false" ht="12.75" hidden="false" customHeight="false" outlineLevel="0" collapsed="false">
      <c r="A79" s="6" t="s">
        <v>14</v>
      </c>
      <c r="B79" s="6" t="s">
        <v>18</v>
      </c>
      <c r="C79" s="6" t="n">
        <v>13</v>
      </c>
      <c r="D79" s="6" t="s">
        <v>16</v>
      </c>
      <c r="E79" s="6" t="n">
        <v>5</v>
      </c>
      <c r="F79" s="6" t="n">
        <v>117.9</v>
      </c>
      <c r="G79" s="6" t="n">
        <v>0.35</v>
      </c>
      <c r="H79" s="6" t="n">
        <v>118.25</v>
      </c>
      <c r="I79" s="7" t="n">
        <v>0.2662315</v>
      </c>
    </row>
    <row r="80" customFormat="false" ht="12.75" hidden="false" customHeight="false" outlineLevel="0" collapsed="false">
      <c r="A80" s="6" t="s">
        <v>14</v>
      </c>
      <c r="B80" s="6" t="s">
        <v>18</v>
      </c>
      <c r="C80" s="6" t="n">
        <v>13</v>
      </c>
      <c r="D80" s="6" t="s">
        <v>16</v>
      </c>
      <c r="E80" s="6" t="n">
        <v>5</v>
      </c>
      <c r="F80" s="6" t="n">
        <v>117.9</v>
      </c>
      <c r="G80" s="6" t="n">
        <v>0.95</v>
      </c>
      <c r="H80" s="6" t="n">
        <v>118.85</v>
      </c>
      <c r="I80" s="7" t="n">
        <v>0.832041</v>
      </c>
    </row>
    <row r="81" customFormat="false" ht="12.75" hidden="false" customHeight="false" outlineLevel="0" collapsed="false">
      <c r="A81" s="6" t="s">
        <v>14</v>
      </c>
      <c r="B81" s="6" t="s">
        <v>18</v>
      </c>
      <c r="C81" s="6" t="n">
        <v>13</v>
      </c>
      <c r="D81" s="6" t="s">
        <v>16</v>
      </c>
      <c r="E81" s="6" t="n">
        <v>6</v>
      </c>
      <c r="F81" s="6" t="n">
        <v>119.4</v>
      </c>
      <c r="G81" s="6" t="n">
        <v>0.35</v>
      </c>
      <c r="H81" s="6" t="n">
        <v>119.75</v>
      </c>
      <c r="I81" s="7" t="n">
        <v>0.678445</v>
      </c>
    </row>
    <row r="82" customFormat="false" ht="12.75" hidden="false" customHeight="false" outlineLevel="0" collapsed="false">
      <c r="A82" s="6" t="s">
        <v>14</v>
      </c>
      <c r="B82" s="6" t="s">
        <v>18</v>
      </c>
      <c r="C82" s="6" t="n">
        <v>13</v>
      </c>
      <c r="D82" s="6" t="s">
        <v>16</v>
      </c>
      <c r="E82" s="6" t="n">
        <v>6</v>
      </c>
      <c r="F82" s="6" t="n">
        <v>119.4</v>
      </c>
      <c r="G82" s="6" t="n">
        <v>0.95</v>
      </c>
      <c r="H82" s="6" t="n">
        <v>120.35</v>
      </c>
      <c r="I82" s="7" t="n">
        <v>0.221889145210526</v>
      </c>
    </row>
    <row r="83" customFormat="false" ht="12.75" hidden="false" customHeight="false" outlineLevel="0" collapsed="false">
      <c r="A83" s="6" t="s">
        <v>14</v>
      </c>
      <c r="B83" s="6" t="s">
        <v>18</v>
      </c>
      <c r="C83" s="6" t="n">
        <v>13</v>
      </c>
      <c r="D83" s="6" t="s">
        <v>16</v>
      </c>
      <c r="E83" s="6" t="n">
        <v>7</v>
      </c>
      <c r="F83" s="6" t="n">
        <v>120.6</v>
      </c>
      <c r="G83" s="6" t="n">
        <v>0.15</v>
      </c>
      <c r="H83" s="6" t="n">
        <v>120.75</v>
      </c>
      <c r="I83" s="8" t="n">
        <v>0</v>
      </c>
    </row>
    <row r="84" customFormat="false" ht="12.75" hidden="false" customHeight="false" outlineLevel="0" collapsed="false">
      <c r="A84" s="6" t="s">
        <v>14</v>
      </c>
      <c r="B84" s="6" t="s">
        <v>18</v>
      </c>
      <c r="C84" s="6" t="n">
        <v>13</v>
      </c>
      <c r="D84" s="6" t="s">
        <v>16</v>
      </c>
      <c r="E84" s="6" t="n">
        <v>7</v>
      </c>
      <c r="F84" s="6" t="n">
        <v>120.6</v>
      </c>
      <c r="G84" s="6" t="n">
        <v>0.45</v>
      </c>
      <c r="H84" s="6" t="n">
        <v>121.05</v>
      </c>
      <c r="I84" s="7" t="n">
        <v>0.5541057775</v>
      </c>
    </row>
    <row r="85" customFormat="false" ht="12.75" hidden="false" customHeight="false" outlineLevel="0" collapsed="false">
      <c r="A85" s="6" t="s">
        <v>14</v>
      </c>
      <c r="B85" s="6" t="s">
        <v>18</v>
      </c>
      <c r="C85" s="6" t="n">
        <v>14</v>
      </c>
      <c r="D85" s="6" t="s">
        <v>16</v>
      </c>
      <c r="E85" s="6" t="n">
        <v>2</v>
      </c>
      <c r="F85" s="6" t="n">
        <v>122.9</v>
      </c>
      <c r="G85" s="6" t="n">
        <v>0.25</v>
      </c>
      <c r="H85" s="6" t="n">
        <v>123.15</v>
      </c>
      <c r="I85" s="7" t="n">
        <v>0.362568482874709</v>
      </c>
    </row>
    <row r="86" customFormat="false" ht="12.75" hidden="false" customHeight="false" outlineLevel="0" collapsed="false">
      <c r="A86" s="6" t="s">
        <v>14</v>
      </c>
      <c r="B86" s="6" t="s">
        <v>18</v>
      </c>
      <c r="C86" s="6" t="n">
        <v>14</v>
      </c>
      <c r="D86" s="6" t="s">
        <v>16</v>
      </c>
      <c r="E86" s="6" t="n">
        <v>2</v>
      </c>
      <c r="F86" s="6" t="n">
        <v>122.9</v>
      </c>
      <c r="G86" s="6" t="n">
        <v>0.55</v>
      </c>
      <c r="H86" s="6" t="n">
        <v>123.45</v>
      </c>
      <c r="I86" s="7" t="n">
        <v>0</v>
      </c>
    </row>
    <row r="87" customFormat="false" ht="12.75" hidden="false" customHeight="false" outlineLevel="0" collapsed="false">
      <c r="A87" s="6" t="s">
        <v>14</v>
      </c>
      <c r="B87" s="6" t="s">
        <v>18</v>
      </c>
      <c r="C87" s="6" t="n">
        <v>14</v>
      </c>
      <c r="D87" s="6" t="s">
        <v>16</v>
      </c>
      <c r="E87" s="6" t="n">
        <v>2</v>
      </c>
      <c r="F87" s="6" t="n">
        <v>122.9</v>
      </c>
      <c r="G87" s="6" t="n">
        <v>0.85</v>
      </c>
      <c r="H87" s="6" t="n">
        <v>123.75</v>
      </c>
      <c r="I87" s="7" t="n">
        <v>1.86355097958349</v>
      </c>
    </row>
    <row r="88" customFormat="false" ht="12.75" hidden="false" customHeight="false" outlineLevel="0" collapsed="false">
      <c r="A88" s="6" t="s">
        <v>14</v>
      </c>
      <c r="B88" s="6" t="s">
        <v>18</v>
      </c>
      <c r="C88" s="6" t="n">
        <v>14</v>
      </c>
      <c r="D88" s="6" t="s">
        <v>16</v>
      </c>
      <c r="E88" s="6" t="n">
        <v>2</v>
      </c>
      <c r="F88" s="6" t="n">
        <v>122.9</v>
      </c>
      <c r="G88" s="6" t="n">
        <v>1.05</v>
      </c>
      <c r="H88" s="6" t="n">
        <v>123.95</v>
      </c>
      <c r="I88" s="8" t="n">
        <v>0</v>
      </c>
    </row>
    <row r="89" customFormat="false" ht="12.75" hidden="false" customHeight="false" outlineLevel="0" collapsed="false">
      <c r="A89" s="6" t="s">
        <v>14</v>
      </c>
      <c r="B89" s="6" t="s">
        <v>18</v>
      </c>
      <c r="C89" s="6" t="n">
        <v>14</v>
      </c>
      <c r="D89" s="6" t="s">
        <v>16</v>
      </c>
      <c r="E89" s="6" t="n">
        <v>2</v>
      </c>
      <c r="F89" s="6" t="n">
        <v>122.9</v>
      </c>
      <c r="G89" s="6" t="n">
        <v>1.25</v>
      </c>
      <c r="H89" s="6" t="n">
        <v>124.15</v>
      </c>
      <c r="I89" s="7" t="n">
        <v>1.00073612903221</v>
      </c>
    </row>
    <row r="90" customFormat="false" ht="12.75" hidden="false" customHeight="false" outlineLevel="0" collapsed="false">
      <c r="A90" s="6" t="s">
        <v>14</v>
      </c>
      <c r="B90" s="6" t="s">
        <v>18</v>
      </c>
      <c r="C90" s="6" t="n">
        <v>14</v>
      </c>
      <c r="D90" s="6" t="s">
        <v>16</v>
      </c>
      <c r="E90" s="6" t="n">
        <v>3</v>
      </c>
      <c r="F90" s="6" t="n">
        <v>124.4</v>
      </c>
      <c r="G90" s="6" t="n">
        <v>0.15</v>
      </c>
      <c r="H90" s="6" t="n">
        <v>124.55</v>
      </c>
      <c r="I90" s="7" t="n">
        <v>1.31851261352542</v>
      </c>
    </row>
    <row r="91" customFormat="false" ht="12.75" hidden="false" customHeight="false" outlineLevel="0" collapsed="false">
      <c r="A91" s="6" t="s">
        <v>14</v>
      </c>
      <c r="B91" s="6" t="s">
        <v>18</v>
      </c>
      <c r="C91" s="6" t="n">
        <v>14</v>
      </c>
      <c r="D91" s="6" t="s">
        <v>16</v>
      </c>
      <c r="E91" s="6" t="n">
        <v>3</v>
      </c>
      <c r="F91" s="6" t="n">
        <v>124.4</v>
      </c>
      <c r="G91" s="6" t="n">
        <v>0.25</v>
      </c>
      <c r="H91" s="6" t="n">
        <v>124.65</v>
      </c>
      <c r="I91" s="7" t="n">
        <v>0.560779694411156</v>
      </c>
    </row>
    <row r="92" customFormat="false" ht="12.75" hidden="false" customHeight="false" outlineLevel="0" collapsed="false">
      <c r="A92" s="6" t="s">
        <v>14</v>
      </c>
      <c r="B92" s="6" t="s">
        <v>18</v>
      </c>
      <c r="C92" s="6" t="n">
        <v>14</v>
      </c>
      <c r="D92" s="6" t="s">
        <v>16</v>
      </c>
      <c r="E92" s="6" t="n">
        <v>3</v>
      </c>
      <c r="F92" s="6" t="n">
        <v>124.4</v>
      </c>
      <c r="G92" s="6" t="n">
        <v>0.35</v>
      </c>
      <c r="H92" s="6" t="n">
        <v>124.75</v>
      </c>
      <c r="I92" s="7" t="n">
        <v>1.68753068761538</v>
      </c>
    </row>
    <row r="93" customFormat="false" ht="12.75" hidden="false" customHeight="false" outlineLevel="0" collapsed="false">
      <c r="A93" s="6" t="s">
        <v>14</v>
      </c>
      <c r="B93" s="6" t="s">
        <v>18</v>
      </c>
      <c r="C93" s="6" t="n">
        <v>14</v>
      </c>
      <c r="D93" s="6" t="s">
        <v>16</v>
      </c>
      <c r="E93" s="6" t="n">
        <v>3</v>
      </c>
      <c r="F93" s="6" t="n">
        <v>124.4</v>
      </c>
      <c r="G93" s="6" t="n">
        <v>0.45</v>
      </c>
      <c r="H93" s="6" t="n">
        <v>124.85</v>
      </c>
      <c r="I93" s="7" t="n">
        <v>1.4320234014918</v>
      </c>
    </row>
    <row r="94" s="12" customFormat="true" ht="12.75" hidden="false" customHeight="false" outlineLevel="0" collapsed="false">
      <c r="A94" s="10" t="s">
        <v>14</v>
      </c>
      <c r="B94" s="10" t="s">
        <v>18</v>
      </c>
      <c r="C94" s="10" t="n">
        <v>14</v>
      </c>
      <c r="D94" s="10" t="s">
        <v>16</v>
      </c>
      <c r="E94" s="10" t="n">
        <v>3</v>
      </c>
      <c r="F94" s="10" t="n">
        <v>124.4</v>
      </c>
      <c r="G94" s="10" t="n">
        <v>0.55</v>
      </c>
      <c r="H94" s="10" t="n">
        <v>124.95</v>
      </c>
      <c r="I94" s="11" t="n">
        <v>0.999249698096774</v>
      </c>
    </row>
    <row r="95" customFormat="false" ht="12.75" hidden="false" customHeight="false" outlineLevel="0" collapsed="false">
      <c r="A95" s="6" t="s">
        <v>14</v>
      </c>
      <c r="B95" s="6" t="s">
        <v>16</v>
      </c>
      <c r="C95" s="6" t="n">
        <v>1</v>
      </c>
      <c r="D95" s="6" t="s">
        <v>16</v>
      </c>
      <c r="E95" s="6" t="n">
        <v>1</v>
      </c>
      <c r="F95" s="6" t="n">
        <v>0</v>
      </c>
      <c r="G95" s="6" t="n">
        <v>0.05</v>
      </c>
      <c r="H95" s="6" t="n">
        <f aca="false">F95+G95</f>
        <v>0.05</v>
      </c>
      <c r="I95" s="7" t="n">
        <v>111.653006470588</v>
      </c>
    </row>
    <row r="96" customFormat="false" ht="12.75" hidden="false" customHeight="false" outlineLevel="0" collapsed="false">
      <c r="A96" s="6" t="s">
        <v>14</v>
      </c>
      <c r="B96" s="6" t="s">
        <v>16</v>
      </c>
      <c r="C96" s="6" t="n">
        <v>1</v>
      </c>
      <c r="D96" s="6" t="s">
        <v>16</v>
      </c>
      <c r="E96" s="6" t="n">
        <v>1</v>
      </c>
      <c r="F96" s="6" t="n">
        <v>0</v>
      </c>
      <c r="G96" s="6" t="n">
        <v>0.1</v>
      </c>
      <c r="H96" s="6" t="n">
        <f aca="false">F96+G96</f>
        <v>0.1</v>
      </c>
      <c r="I96" s="7" t="n">
        <v>77.4063999384211</v>
      </c>
    </row>
    <row r="97" customFormat="false" ht="12.75" hidden="false" customHeight="false" outlineLevel="0" collapsed="false">
      <c r="A97" s="6" t="s">
        <v>14</v>
      </c>
      <c r="B97" s="6" t="s">
        <v>16</v>
      </c>
      <c r="C97" s="6" t="n">
        <v>1</v>
      </c>
      <c r="D97" s="6" t="s">
        <v>16</v>
      </c>
      <c r="E97" s="6" t="n">
        <v>1</v>
      </c>
      <c r="F97" s="6" t="n">
        <v>0</v>
      </c>
      <c r="G97" s="6" t="n">
        <v>0.2</v>
      </c>
      <c r="H97" s="6" t="n">
        <f aca="false">F97+G97</f>
        <v>0.2</v>
      </c>
      <c r="I97" s="7" t="n">
        <v>54.5180229923684</v>
      </c>
    </row>
    <row r="98" customFormat="false" ht="12.75" hidden="false" customHeight="false" outlineLevel="0" collapsed="false">
      <c r="A98" s="6" t="s">
        <v>14</v>
      </c>
      <c r="B98" s="6" t="s">
        <v>16</v>
      </c>
      <c r="C98" s="6" t="n">
        <v>1</v>
      </c>
      <c r="D98" s="6" t="s">
        <v>16</v>
      </c>
      <c r="E98" s="6" t="n">
        <v>1</v>
      </c>
      <c r="F98" s="6" t="n">
        <v>0</v>
      </c>
      <c r="G98" s="6" t="n">
        <v>0.3</v>
      </c>
      <c r="H98" s="6" t="n">
        <f aca="false">F98+G98</f>
        <v>0.3</v>
      </c>
      <c r="I98" s="7" t="n">
        <v>45.23398542</v>
      </c>
    </row>
    <row r="99" customFormat="false" ht="12.75" hidden="false" customHeight="false" outlineLevel="0" collapsed="false">
      <c r="A99" s="6" t="s">
        <v>14</v>
      </c>
      <c r="B99" s="6" t="s">
        <v>16</v>
      </c>
      <c r="C99" s="6" t="n">
        <v>1</v>
      </c>
      <c r="D99" s="6" t="s">
        <v>16</v>
      </c>
      <c r="E99" s="6" t="n">
        <v>1</v>
      </c>
      <c r="F99" s="6" t="n">
        <v>0</v>
      </c>
      <c r="G99" s="6" t="n">
        <v>0.4</v>
      </c>
      <c r="H99" s="6" t="n">
        <f aca="false">F99+G99</f>
        <v>0.4</v>
      </c>
      <c r="I99" s="7" t="n">
        <v>35.0416838148168</v>
      </c>
    </row>
    <row r="100" customFormat="false" ht="12.75" hidden="false" customHeight="false" outlineLevel="0" collapsed="false">
      <c r="A100" s="6" t="s">
        <v>14</v>
      </c>
      <c r="B100" s="6" t="s">
        <v>16</v>
      </c>
      <c r="C100" s="6" t="n">
        <v>1</v>
      </c>
      <c r="D100" s="6" t="s">
        <v>16</v>
      </c>
      <c r="E100" s="6" t="n">
        <v>1</v>
      </c>
      <c r="F100" s="6" t="n">
        <v>0</v>
      </c>
      <c r="G100" s="6" t="n">
        <v>0.5</v>
      </c>
      <c r="H100" s="6" t="n">
        <f aca="false">F100+G100</f>
        <v>0.5</v>
      </c>
      <c r="I100" s="7" t="n">
        <v>25.9399747144828</v>
      </c>
    </row>
    <row r="101" customFormat="false" ht="12.75" hidden="false" customHeight="false" outlineLevel="0" collapsed="false">
      <c r="A101" s="6" t="s">
        <v>14</v>
      </c>
      <c r="B101" s="6" t="s">
        <v>16</v>
      </c>
      <c r="C101" s="6" t="n">
        <v>1</v>
      </c>
      <c r="D101" s="6" t="s">
        <v>16</v>
      </c>
      <c r="E101" s="6" t="n">
        <v>1</v>
      </c>
      <c r="F101" s="6" t="n">
        <v>0</v>
      </c>
      <c r="G101" s="6" t="n">
        <v>0.6</v>
      </c>
      <c r="H101" s="6" t="n">
        <f aca="false">F101+G101</f>
        <v>0.6</v>
      </c>
      <c r="I101" s="7" t="n">
        <v>15.6307420392857</v>
      </c>
    </row>
    <row r="102" customFormat="false" ht="12.75" hidden="false" customHeight="false" outlineLevel="0" collapsed="false">
      <c r="A102" s="6" t="s">
        <v>14</v>
      </c>
      <c r="B102" s="6" t="s">
        <v>16</v>
      </c>
      <c r="C102" s="6" t="n">
        <v>1</v>
      </c>
      <c r="D102" s="6" t="s">
        <v>16</v>
      </c>
      <c r="E102" s="6" t="n">
        <v>1</v>
      </c>
      <c r="F102" s="6" t="n">
        <v>0</v>
      </c>
      <c r="G102" s="6" t="n">
        <v>0.7</v>
      </c>
      <c r="H102" s="6" t="n">
        <f aca="false">F102+G102</f>
        <v>0.7</v>
      </c>
      <c r="I102" s="7" t="n">
        <v>7.63276371578948</v>
      </c>
    </row>
    <row r="103" customFormat="false" ht="12.75" hidden="false" customHeight="false" outlineLevel="0" collapsed="false">
      <c r="A103" s="6" t="s">
        <v>14</v>
      </c>
      <c r="B103" s="6" t="s">
        <v>16</v>
      </c>
      <c r="C103" s="6" t="n">
        <v>1</v>
      </c>
      <c r="D103" s="6" t="s">
        <v>16</v>
      </c>
      <c r="E103" s="6" t="n">
        <v>1</v>
      </c>
      <c r="F103" s="6" t="n">
        <v>0</v>
      </c>
      <c r="G103" s="6" t="n">
        <v>0.8</v>
      </c>
      <c r="H103" s="6" t="n">
        <f aca="false">F103+G103</f>
        <v>0.8</v>
      </c>
      <c r="I103" s="7" t="n">
        <v>1.327074375</v>
      </c>
    </row>
    <row r="104" customFormat="false" ht="12.75" hidden="false" customHeight="false" outlineLevel="0" collapsed="false">
      <c r="A104" s="6" t="s">
        <v>14</v>
      </c>
      <c r="B104" s="6" t="s">
        <v>16</v>
      </c>
      <c r="C104" s="6" t="n">
        <v>1</v>
      </c>
      <c r="D104" s="6" t="s">
        <v>16</v>
      </c>
      <c r="E104" s="6" t="n">
        <v>1</v>
      </c>
      <c r="F104" s="6" t="n">
        <v>0</v>
      </c>
      <c r="G104" s="6" t="n">
        <v>0.9</v>
      </c>
      <c r="H104" s="6" t="n">
        <f aca="false">F104+G104</f>
        <v>0.9</v>
      </c>
      <c r="I104" s="8" t="n">
        <v>0</v>
      </c>
    </row>
    <row r="105" customFormat="false" ht="12.75" hidden="false" customHeight="false" outlineLevel="0" collapsed="false">
      <c r="A105" s="6" t="s">
        <v>14</v>
      </c>
      <c r="B105" s="6" t="s">
        <v>16</v>
      </c>
      <c r="C105" s="6" t="n">
        <v>1</v>
      </c>
      <c r="D105" s="6" t="s">
        <v>16</v>
      </c>
      <c r="E105" s="6" t="n">
        <v>1</v>
      </c>
      <c r="F105" s="6" t="n">
        <v>0</v>
      </c>
      <c r="G105" s="6" t="n">
        <v>1</v>
      </c>
      <c r="H105" s="6" t="n">
        <f aca="false">F105+G105</f>
        <v>1</v>
      </c>
      <c r="I105" s="8" t="n">
        <v>0</v>
      </c>
    </row>
    <row r="106" customFormat="false" ht="12.75" hidden="false" customHeight="false" outlineLevel="0" collapsed="false">
      <c r="A106" s="6" t="s">
        <v>14</v>
      </c>
      <c r="B106" s="6" t="s">
        <v>16</v>
      </c>
      <c r="C106" s="6" t="n">
        <v>1</v>
      </c>
      <c r="D106" s="6" t="s">
        <v>16</v>
      </c>
      <c r="E106" s="6" t="n">
        <v>1</v>
      </c>
      <c r="F106" s="6" t="n">
        <v>0</v>
      </c>
      <c r="G106" s="6" t="n">
        <v>1.1</v>
      </c>
      <c r="H106" s="6" t="n">
        <f aca="false">F106+G106</f>
        <v>1.1</v>
      </c>
      <c r="I106" s="8" t="n">
        <v>0</v>
      </c>
    </row>
    <row r="107" customFormat="false" ht="12.75" hidden="false" customHeight="false" outlineLevel="0" collapsed="false">
      <c r="A107" s="6" t="s">
        <v>14</v>
      </c>
      <c r="B107" s="6" t="s">
        <v>16</v>
      </c>
      <c r="C107" s="6" t="n">
        <v>1</v>
      </c>
      <c r="D107" s="6" t="s">
        <v>16</v>
      </c>
      <c r="E107" s="6" t="n">
        <v>1</v>
      </c>
      <c r="F107" s="6" t="n">
        <v>0</v>
      </c>
      <c r="G107" s="6" t="n">
        <v>1.2</v>
      </c>
      <c r="H107" s="6" t="n">
        <f aca="false">F107+G107</f>
        <v>1.2</v>
      </c>
      <c r="I107" s="8" t="n">
        <v>0</v>
      </c>
    </row>
    <row r="108" customFormat="false" ht="12.75" hidden="false" customHeight="false" outlineLevel="0" collapsed="false">
      <c r="A108" s="6" t="s">
        <v>14</v>
      </c>
      <c r="B108" s="6" t="s">
        <v>16</v>
      </c>
      <c r="C108" s="6" t="n">
        <v>1</v>
      </c>
      <c r="D108" s="6" t="s">
        <v>16</v>
      </c>
      <c r="E108" s="6" t="n">
        <v>1</v>
      </c>
      <c r="F108" s="6" t="n">
        <v>0</v>
      </c>
      <c r="G108" s="6" t="n">
        <v>1.3</v>
      </c>
      <c r="H108" s="6" t="n">
        <f aca="false">F108+G108</f>
        <v>1.3</v>
      </c>
      <c r="I108" s="8" t="n">
        <v>0</v>
      </c>
    </row>
    <row r="109" customFormat="false" ht="12.75" hidden="false" customHeight="false" outlineLevel="0" collapsed="false">
      <c r="A109" s="6" t="s">
        <v>14</v>
      </c>
      <c r="B109" s="6" t="s">
        <v>16</v>
      </c>
      <c r="C109" s="6" t="n">
        <v>1</v>
      </c>
      <c r="D109" s="6" t="s">
        <v>16</v>
      </c>
      <c r="E109" s="6" t="n">
        <v>2</v>
      </c>
      <c r="F109" s="6" t="n">
        <v>1.5</v>
      </c>
      <c r="G109" s="6" t="n">
        <v>0.2</v>
      </c>
      <c r="H109" s="6" t="n">
        <f aca="false">F109+G109</f>
        <v>1.7</v>
      </c>
      <c r="I109" s="8" t="n">
        <v>0</v>
      </c>
    </row>
    <row r="110" customFormat="false" ht="12.75" hidden="false" customHeight="false" outlineLevel="0" collapsed="false">
      <c r="A110" s="6" t="s">
        <v>14</v>
      </c>
      <c r="B110" s="6" t="s">
        <v>16</v>
      </c>
      <c r="C110" s="6" t="n">
        <v>1</v>
      </c>
      <c r="D110" s="6" t="s">
        <v>16</v>
      </c>
      <c r="E110" s="6" t="n">
        <v>2</v>
      </c>
      <c r="F110" s="6" t="n">
        <v>1.5</v>
      </c>
      <c r="G110" s="6" t="n">
        <v>0.8</v>
      </c>
      <c r="H110" s="6" t="n">
        <f aca="false">F110+G110</f>
        <v>2.3</v>
      </c>
      <c r="I110" s="8" t="n">
        <v>0</v>
      </c>
    </row>
    <row r="111" customFormat="false" ht="12.75" hidden="false" customHeight="false" outlineLevel="0" collapsed="false">
      <c r="A111" s="6" t="s">
        <v>14</v>
      </c>
      <c r="B111" s="6" t="s">
        <v>16</v>
      </c>
      <c r="C111" s="6" t="n">
        <v>1</v>
      </c>
      <c r="D111" s="6" t="s">
        <v>16</v>
      </c>
      <c r="E111" s="6" t="n">
        <v>2</v>
      </c>
      <c r="F111" s="6" t="n">
        <v>1.5</v>
      </c>
      <c r="G111" s="6" t="n">
        <v>1.05</v>
      </c>
      <c r="H111" s="6" t="n">
        <f aca="false">F111+G111</f>
        <v>2.55</v>
      </c>
      <c r="I111" s="8" t="n">
        <v>0</v>
      </c>
    </row>
    <row r="112" customFormat="false" ht="12.75" hidden="false" customHeight="false" outlineLevel="0" collapsed="false">
      <c r="A112" s="6" t="s">
        <v>14</v>
      </c>
      <c r="B112" s="6" t="s">
        <v>16</v>
      </c>
      <c r="C112" s="6" t="n">
        <v>1</v>
      </c>
      <c r="D112" s="6" t="s">
        <v>16</v>
      </c>
      <c r="E112" s="6" t="n">
        <v>3</v>
      </c>
      <c r="F112" s="6" t="n">
        <v>3</v>
      </c>
      <c r="G112" s="6" t="n">
        <v>0.7</v>
      </c>
      <c r="H112" s="6" t="n">
        <f aca="false">F112+G112</f>
        <v>3.7</v>
      </c>
      <c r="I112" s="8" t="n">
        <v>0</v>
      </c>
    </row>
    <row r="113" customFormat="false" ht="12.75" hidden="false" customHeight="false" outlineLevel="0" collapsed="false">
      <c r="A113" s="6" t="s">
        <v>14</v>
      </c>
      <c r="B113" s="6" t="s">
        <v>16</v>
      </c>
      <c r="C113" s="6" t="n">
        <v>1</v>
      </c>
      <c r="D113" s="6" t="s">
        <v>16</v>
      </c>
      <c r="E113" s="6" t="n">
        <v>3</v>
      </c>
      <c r="F113" s="6" t="n">
        <v>3</v>
      </c>
      <c r="G113" s="6" t="n">
        <v>1.1</v>
      </c>
      <c r="H113" s="6" t="n">
        <f aca="false">F113+G113</f>
        <v>4.1</v>
      </c>
      <c r="I113" s="8" t="n">
        <v>0</v>
      </c>
    </row>
    <row r="114" customFormat="false" ht="12.75" hidden="false" customHeight="false" outlineLevel="0" collapsed="false">
      <c r="A114" s="6" t="s">
        <v>14</v>
      </c>
      <c r="B114" s="6" t="s">
        <v>16</v>
      </c>
      <c r="C114" s="6" t="n">
        <v>1</v>
      </c>
      <c r="D114" s="6" t="s">
        <v>16</v>
      </c>
      <c r="E114" s="6" t="n">
        <v>4</v>
      </c>
      <c r="F114" s="6" t="n">
        <v>4.5</v>
      </c>
      <c r="G114" s="6" t="n">
        <v>0.4</v>
      </c>
      <c r="H114" s="6" t="n">
        <f aca="false">F114+G114</f>
        <v>4.9</v>
      </c>
      <c r="I114" s="8" t="n">
        <v>0</v>
      </c>
    </row>
    <row r="115" customFormat="false" ht="12.75" hidden="false" customHeight="false" outlineLevel="0" collapsed="false">
      <c r="A115" s="6" t="s">
        <v>14</v>
      </c>
      <c r="B115" s="6" t="s">
        <v>16</v>
      </c>
      <c r="C115" s="6" t="n">
        <v>1</v>
      </c>
      <c r="D115" s="6" t="s">
        <v>16</v>
      </c>
      <c r="E115" s="6" t="n">
        <v>4</v>
      </c>
      <c r="F115" s="6" t="n">
        <v>4.5</v>
      </c>
      <c r="G115" s="6" t="n">
        <v>0.5</v>
      </c>
      <c r="H115" s="6" t="n">
        <f aca="false">F115+G115</f>
        <v>5</v>
      </c>
      <c r="I115" s="8" t="n">
        <v>0</v>
      </c>
    </row>
    <row r="116" customFormat="false" ht="12.75" hidden="false" customHeight="false" outlineLevel="0" collapsed="false">
      <c r="A116" s="6" t="s">
        <v>14</v>
      </c>
      <c r="B116" s="6" t="s">
        <v>16</v>
      </c>
      <c r="C116" s="6" t="n">
        <v>1</v>
      </c>
      <c r="D116" s="6" t="s">
        <v>16</v>
      </c>
      <c r="E116" s="6" t="n">
        <v>5</v>
      </c>
      <c r="F116" s="6" t="n">
        <v>6</v>
      </c>
      <c r="G116" s="6" t="n">
        <v>0.2</v>
      </c>
      <c r="H116" s="6" t="n">
        <f aca="false">F116+G116</f>
        <v>6.2</v>
      </c>
      <c r="I116" s="8" t="n">
        <v>0</v>
      </c>
    </row>
    <row r="117" customFormat="false" ht="12.75" hidden="false" customHeight="false" outlineLevel="0" collapsed="false">
      <c r="A117" s="13" t="s">
        <v>14</v>
      </c>
      <c r="B117" s="13" t="s">
        <v>16</v>
      </c>
      <c r="C117" s="13" t="n">
        <v>1</v>
      </c>
      <c r="D117" s="13" t="s">
        <v>16</v>
      </c>
      <c r="E117" s="13" t="n">
        <v>5</v>
      </c>
      <c r="F117" s="13" t="n">
        <v>6</v>
      </c>
      <c r="G117" s="13" t="n">
        <v>0.25</v>
      </c>
      <c r="H117" s="13" t="n">
        <f aca="false">F117+G117</f>
        <v>6.25</v>
      </c>
      <c r="I117" s="14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2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15.7"/>
    <col collapsed="false" customWidth="true" hidden="false" outlineLevel="0" max="14" min="14" style="0" width="11.99"/>
    <col collapsed="false" customWidth="true" hidden="false" outlineLevel="0" max="15" min="15" style="0" width="13.7"/>
    <col collapsed="false" customWidth="true" hidden="false" outlineLevel="0" max="16" min="16" style="0" width="12.42"/>
    <col collapsed="false" customWidth="true" hidden="false" outlineLevel="0" max="17" min="17" style="0" width="36.85"/>
  </cols>
  <sheetData>
    <row r="1" customFormat="false" ht="12.75" hidden="false" customHeight="false" outlineLevel="0" collapsed="false">
      <c r="A1" s="0" t="str">
        <f aca="false">'U1371 O2 optode'!A4</f>
        <v>U1371</v>
      </c>
      <c r="B1" s="0" t="str">
        <f aca="false">'U1371 O2 optode'!B4</f>
        <v>B</v>
      </c>
      <c r="C1" s="0" t="n">
        <f aca="false">'U1371 O2 optode'!C4</f>
        <v>1</v>
      </c>
      <c r="D1" s="0" t="str">
        <f aca="false">'U1371 O2 optode'!D4</f>
        <v>H</v>
      </c>
      <c r="E1" s="0" t="n">
        <f aca="false">'U1371 O2 optode'!E4</f>
        <v>1</v>
      </c>
      <c r="F1" s="0" t="s">
        <v>19</v>
      </c>
      <c r="G1" s="0" t="n">
        <v>1</v>
      </c>
      <c r="H1" s="0" t="s">
        <v>20</v>
      </c>
      <c r="J1" s="0" t="s">
        <v>21</v>
      </c>
      <c r="K1" s="0" t="n">
        <f aca="false">'U1371 O2 optode'!G4*100</f>
        <v>15</v>
      </c>
      <c r="L1" s="0" t="s">
        <v>22</v>
      </c>
      <c r="M1" s="0" t="s">
        <v>23</v>
      </c>
      <c r="N1" s="0" t="n">
        <f aca="false">'U1371 O2 optode'!I4</f>
        <v>12.9759382714286</v>
      </c>
      <c r="O1" s="0" t="s">
        <v>24</v>
      </c>
      <c r="P1" s="0" t="s">
        <v>25</v>
      </c>
      <c r="Q1" s="0" t="s">
        <v>26</v>
      </c>
    </row>
    <row r="2" customFormat="false" ht="12.75" hidden="false" customHeight="false" outlineLevel="0" collapsed="false">
      <c r="A2" s="0" t="str">
        <f aca="false">'U1371 O2 optode'!A5</f>
        <v>U1371</v>
      </c>
      <c r="B2" s="0" t="str">
        <f aca="false">'U1371 O2 optode'!B5</f>
        <v>B</v>
      </c>
      <c r="C2" s="0" t="n">
        <f aca="false">'U1371 O2 optode'!C5</f>
        <v>1</v>
      </c>
      <c r="D2" s="0" t="str">
        <f aca="false">'U1371 O2 optode'!D5</f>
        <v>H</v>
      </c>
      <c r="E2" s="0" t="n">
        <f aca="false">'U1371 O2 optode'!E5</f>
        <v>1</v>
      </c>
      <c r="F2" s="0" t="s">
        <v>19</v>
      </c>
      <c r="G2" s="0" t="n">
        <f aca="false">IF(E2&lt;&gt;E1,1,0)+G1</f>
        <v>1</v>
      </c>
      <c r="H2" s="0" t="s">
        <v>20</v>
      </c>
      <c r="J2" s="0" t="s">
        <v>21</v>
      </c>
      <c r="K2" s="0" t="n">
        <f aca="false">'U1371 O2 optode'!G5*100</f>
        <v>45</v>
      </c>
      <c r="L2" s="0" t="s">
        <v>22</v>
      </c>
      <c r="M2" s="0" t="s">
        <v>23</v>
      </c>
      <c r="N2" s="0" t="n">
        <f aca="false">'U1371 O2 optode'!I5</f>
        <v>0.675339642857142</v>
      </c>
      <c r="O2" s="0" t="s">
        <v>24</v>
      </c>
      <c r="P2" s="0" t="s">
        <v>25</v>
      </c>
      <c r="Q2" s="0" t="s">
        <v>26</v>
      </c>
    </row>
    <row r="3" customFormat="false" ht="12.75" hidden="false" customHeight="false" outlineLevel="0" collapsed="false">
      <c r="A3" s="0" t="str">
        <f aca="false">'U1371 O2 optode'!A6</f>
        <v>U1371</v>
      </c>
      <c r="B3" s="0" t="str">
        <f aca="false">'U1371 O2 optode'!B6</f>
        <v>B</v>
      </c>
      <c r="C3" s="0" t="n">
        <f aca="false">'U1371 O2 optode'!C6</f>
        <v>1</v>
      </c>
      <c r="D3" s="0" t="str">
        <f aca="false">'U1371 O2 optode'!D6</f>
        <v>H</v>
      </c>
      <c r="E3" s="0" t="n">
        <f aca="false">'U1371 O2 optode'!E6</f>
        <v>1</v>
      </c>
      <c r="F3" s="0" t="s">
        <v>19</v>
      </c>
      <c r="G3" s="0" t="n">
        <f aca="false">IF(E3&lt;&gt;E2,1,0)+G2</f>
        <v>1</v>
      </c>
      <c r="H3" s="0" t="s">
        <v>20</v>
      </c>
      <c r="J3" s="0" t="s">
        <v>21</v>
      </c>
      <c r="K3" s="0" t="n">
        <f aca="false">'U1371 O2 optode'!G6*100</f>
        <v>55</v>
      </c>
      <c r="L3" s="0" t="s">
        <v>22</v>
      </c>
      <c r="M3" s="0" t="s">
        <v>23</v>
      </c>
      <c r="N3" s="0" t="n">
        <f aca="false">'U1371 O2 optode'!I6</f>
        <v>2.53704406779661</v>
      </c>
      <c r="O3" s="0" t="s">
        <v>24</v>
      </c>
      <c r="P3" s="0" t="s">
        <v>25</v>
      </c>
      <c r="Q3" s="0" t="s">
        <v>26</v>
      </c>
    </row>
    <row r="4" customFormat="false" ht="12.75" hidden="false" customHeight="false" outlineLevel="0" collapsed="false">
      <c r="A4" s="0" t="str">
        <f aca="false">'U1371 O2 optode'!A7</f>
        <v>U1371</v>
      </c>
      <c r="B4" s="0" t="str">
        <f aca="false">'U1371 O2 optode'!B7</f>
        <v>B</v>
      </c>
      <c r="C4" s="0" t="n">
        <f aca="false">'U1371 O2 optode'!C7</f>
        <v>1</v>
      </c>
      <c r="D4" s="0" t="str">
        <f aca="false">'U1371 O2 optode'!D7</f>
        <v>H</v>
      </c>
      <c r="E4" s="0" t="n">
        <f aca="false">'U1371 O2 optode'!E7</f>
        <v>1</v>
      </c>
      <c r="F4" s="0" t="s">
        <v>19</v>
      </c>
      <c r="G4" s="0" t="n">
        <f aca="false">IF(E4&lt;&gt;E3,1,0)+G3</f>
        <v>1</v>
      </c>
      <c r="H4" s="0" t="s">
        <v>20</v>
      </c>
      <c r="J4" s="0" t="s">
        <v>21</v>
      </c>
      <c r="K4" s="0" t="n">
        <f aca="false">'U1371 O2 optode'!G7*100</f>
        <v>67</v>
      </c>
      <c r="L4" s="0" t="s">
        <v>22</v>
      </c>
      <c r="M4" s="0" t="s">
        <v>23</v>
      </c>
      <c r="N4" s="0" t="n">
        <f aca="false">'U1371 O2 optode'!I7</f>
        <v>0</v>
      </c>
      <c r="O4" s="0" t="s">
        <v>24</v>
      </c>
      <c r="P4" s="0" t="s">
        <v>25</v>
      </c>
      <c r="Q4" s="0" t="s">
        <v>26</v>
      </c>
    </row>
    <row r="5" customFormat="false" ht="12.75" hidden="false" customHeight="false" outlineLevel="0" collapsed="false">
      <c r="A5" s="0" t="str">
        <f aca="false">'U1371 O2 optode'!A8</f>
        <v>U1371</v>
      </c>
      <c r="B5" s="0" t="str">
        <f aca="false">'U1371 O2 optode'!B8</f>
        <v>B</v>
      </c>
      <c r="C5" s="0" t="n">
        <f aca="false">'U1371 O2 optode'!C8</f>
        <v>1</v>
      </c>
      <c r="D5" s="0" t="str">
        <f aca="false">'U1371 O2 optode'!D8</f>
        <v>H</v>
      </c>
      <c r="E5" s="0" t="n">
        <f aca="false">'U1371 O2 optode'!E8</f>
        <v>1</v>
      </c>
      <c r="F5" s="0" t="s">
        <v>19</v>
      </c>
      <c r="G5" s="0" t="n">
        <f aca="false">IF(E5&lt;&gt;E4,1,0)+G4</f>
        <v>1</v>
      </c>
      <c r="H5" s="0" t="s">
        <v>20</v>
      </c>
      <c r="J5" s="0" t="s">
        <v>21</v>
      </c>
      <c r="K5" s="0" t="n">
        <f aca="false">'U1371 O2 optode'!G8*100</f>
        <v>75</v>
      </c>
      <c r="L5" s="0" t="s">
        <v>22</v>
      </c>
      <c r="M5" s="0" t="s">
        <v>23</v>
      </c>
      <c r="N5" s="0" t="n">
        <f aca="false">'U1371 O2 optode'!I8</f>
        <v>0</v>
      </c>
      <c r="O5" s="0" t="s">
        <v>24</v>
      </c>
      <c r="P5" s="0" t="s">
        <v>25</v>
      </c>
      <c r="Q5" s="0" t="s">
        <v>26</v>
      </c>
    </row>
    <row r="6" customFormat="false" ht="12.75" hidden="false" customHeight="false" outlineLevel="0" collapsed="false">
      <c r="A6" s="0" t="str">
        <f aca="false">'U1371 O2 optode'!A9</f>
        <v>U1371</v>
      </c>
      <c r="B6" s="0" t="str">
        <f aca="false">'U1371 O2 optode'!B9</f>
        <v>B</v>
      </c>
      <c r="C6" s="0" t="n">
        <f aca="false">'U1371 O2 optode'!C9</f>
        <v>1</v>
      </c>
      <c r="D6" s="0" t="str">
        <f aca="false">'U1371 O2 optode'!D9</f>
        <v>H</v>
      </c>
      <c r="E6" s="0" t="n">
        <f aca="false">'U1371 O2 optode'!E9</f>
        <v>1</v>
      </c>
      <c r="F6" s="0" t="s">
        <v>19</v>
      </c>
      <c r="G6" s="0" t="n">
        <f aca="false">IF(E6&lt;&gt;E5,1,0)+G5</f>
        <v>1</v>
      </c>
      <c r="H6" s="0" t="s">
        <v>20</v>
      </c>
      <c r="J6" s="0" t="s">
        <v>21</v>
      </c>
      <c r="K6" s="0" t="n">
        <f aca="false">'U1371 O2 optode'!G9*100</f>
        <v>85</v>
      </c>
      <c r="L6" s="0" t="s">
        <v>22</v>
      </c>
      <c r="M6" s="0" t="s">
        <v>23</v>
      </c>
      <c r="N6" s="0" t="n">
        <f aca="false">'U1371 O2 optode'!I9</f>
        <v>0</v>
      </c>
      <c r="O6" s="0" t="s">
        <v>24</v>
      </c>
      <c r="P6" s="0" t="s">
        <v>25</v>
      </c>
      <c r="Q6" s="0" t="s">
        <v>26</v>
      </c>
    </row>
    <row r="7" customFormat="false" ht="12.75" hidden="false" customHeight="false" outlineLevel="0" collapsed="false">
      <c r="A7" s="0" t="str">
        <f aca="false">'U1371 O2 optode'!A10</f>
        <v>U1371</v>
      </c>
      <c r="B7" s="0" t="str">
        <f aca="false">'U1371 O2 optode'!B10</f>
        <v>B</v>
      </c>
      <c r="C7" s="0" t="n">
        <f aca="false">'U1371 O2 optode'!C10</f>
        <v>1</v>
      </c>
      <c r="D7" s="0" t="str">
        <f aca="false">'U1371 O2 optode'!D10</f>
        <v>H</v>
      </c>
      <c r="E7" s="0" t="n">
        <f aca="false">'U1371 O2 optode'!E10</f>
        <v>1</v>
      </c>
      <c r="F7" s="0" t="s">
        <v>19</v>
      </c>
      <c r="G7" s="0" t="n">
        <f aca="false">IF(E7&lt;&gt;E6,1,0)+G6</f>
        <v>1</v>
      </c>
      <c r="H7" s="0" t="s">
        <v>20</v>
      </c>
      <c r="J7" s="0" t="s">
        <v>21</v>
      </c>
      <c r="K7" s="0" t="n">
        <f aca="false">'U1371 O2 optode'!G10*100</f>
        <v>105</v>
      </c>
      <c r="L7" s="0" t="s">
        <v>22</v>
      </c>
      <c r="M7" s="0" t="s">
        <v>23</v>
      </c>
      <c r="N7" s="0" t="n">
        <f aca="false">'U1371 O2 optode'!I10</f>
        <v>0</v>
      </c>
      <c r="O7" s="0" t="s">
        <v>24</v>
      </c>
      <c r="P7" s="0" t="s">
        <v>25</v>
      </c>
      <c r="Q7" s="0" t="s">
        <v>26</v>
      </c>
    </row>
    <row r="8" customFormat="false" ht="12.75" hidden="false" customHeight="false" outlineLevel="0" collapsed="false">
      <c r="A8" s="0" t="str">
        <f aca="false">'U1371 O2 optode'!A11</f>
        <v>U1371</v>
      </c>
      <c r="B8" s="0" t="str">
        <f aca="false">'U1371 O2 optode'!B11</f>
        <v>C</v>
      </c>
      <c r="C8" s="0" t="n">
        <f aca="false">'U1371 O2 optode'!C11</f>
        <v>1</v>
      </c>
      <c r="D8" s="0" t="str">
        <f aca="false">'U1371 O2 optode'!D11</f>
        <v>H</v>
      </c>
      <c r="E8" s="0" t="n">
        <f aca="false">'U1371 O2 optode'!E11</f>
        <v>1</v>
      </c>
      <c r="F8" s="0" t="s">
        <v>19</v>
      </c>
      <c r="G8" s="0" t="n">
        <f aca="false">IF(E8&lt;&gt;E7,1,0)+G7</f>
        <v>1</v>
      </c>
      <c r="H8" s="0" t="s">
        <v>20</v>
      </c>
      <c r="J8" s="0" t="s">
        <v>21</v>
      </c>
      <c r="K8" s="0" t="n">
        <f aca="false">'U1371 O2 optode'!G11*100</f>
        <v>10</v>
      </c>
      <c r="L8" s="0" t="s">
        <v>22</v>
      </c>
      <c r="M8" s="0" t="s">
        <v>23</v>
      </c>
      <c r="N8" s="0" t="n">
        <f aca="false">'U1371 O2 optode'!I11</f>
        <v>23.4087559090909</v>
      </c>
      <c r="O8" s="0" t="s">
        <v>24</v>
      </c>
      <c r="P8" s="0" t="s">
        <v>25</v>
      </c>
      <c r="Q8" s="0" t="s">
        <v>26</v>
      </c>
    </row>
    <row r="9" customFormat="false" ht="12.75" hidden="false" customHeight="false" outlineLevel="0" collapsed="false">
      <c r="A9" s="0" t="str">
        <f aca="false">'U1371 O2 optode'!A12</f>
        <v>U1371</v>
      </c>
      <c r="B9" s="0" t="str">
        <f aca="false">'U1371 O2 optode'!B12</f>
        <v>C</v>
      </c>
      <c r="C9" s="0" t="n">
        <f aca="false">'U1371 O2 optode'!C12</f>
        <v>1</v>
      </c>
      <c r="D9" s="0" t="str">
        <f aca="false">'U1371 O2 optode'!D12</f>
        <v>H</v>
      </c>
      <c r="E9" s="0" t="n">
        <f aca="false">'U1371 O2 optode'!E12</f>
        <v>1</v>
      </c>
      <c r="F9" s="0" t="s">
        <v>19</v>
      </c>
      <c r="G9" s="0" t="n">
        <f aca="false">IF(E9&lt;&gt;E8,1,0)+G8</f>
        <v>1</v>
      </c>
      <c r="H9" s="0" t="s">
        <v>20</v>
      </c>
      <c r="J9" s="0" t="s">
        <v>21</v>
      </c>
      <c r="K9" s="0" t="n">
        <f aca="false">'U1371 O2 optode'!G12*100</f>
        <v>20</v>
      </c>
      <c r="L9" s="0" t="s">
        <v>22</v>
      </c>
      <c r="M9" s="0" t="s">
        <v>23</v>
      </c>
      <c r="N9" s="0" t="n">
        <f aca="false">'U1371 O2 optode'!I12</f>
        <v>44.9232507692308</v>
      </c>
      <c r="O9" s="0" t="s">
        <v>24</v>
      </c>
      <c r="P9" s="0" t="s">
        <v>25</v>
      </c>
      <c r="Q9" s="0" t="s">
        <v>26</v>
      </c>
    </row>
    <row r="10" customFormat="false" ht="12.75" hidden="false" customHeight="false" outlineLevel="0" collapsed="false">
      <c r="A10" s="0" t="str">
        <f aca="false">'U1371 O2 optode'!A13</f>
        <v>U1371</v>
      </c>
      <c r="B10" s="0" t="str">
        <f aca="false">'U1371 O2 optode'!B13</f>
        <v>C</v>
      </c>
      <c r="C10" s="0" t="n">
        <f aca="false">'U1371 O2 optode'!C13</f>
        <v>1</v>
      </c>
      <c r="D10" s="0" t="str">
        <f aca="false">'U1371 O2 optode'!D13</f>
        <v>H</v>
      </c>
      <c r="E10" s="0" t="n">
        <f aca="false">'U1371 O2 optode'!E13</f>
        <v>1</v>
      </c>
      <c r="F10" s="0" t="s">
        <v>19</v>
      </c>
      <c r="G10" s="0" t="n">
        <f aca="false">IF(E10&lt;&gt;E9,1,0)+G9</f>
        <v>1</v>
      </c>
      <c r="H10" s="0" t="s">
        <v>20</v>
      </c>
      <c r="J10" s="0" t="s">
        <v>21</v>
      </c>
      <c r="K10" s="0" t="n">
        <f aca="false">'U1371 O2 optode'!G13*100</f>
        <v>30</v>
      </c>
      <c r="L10" s="0" t="s">
        <v>22</v>
      </c>
      <c r="M10" s="0" t="s">
        <v>23</v>
      </c>
      <c r="N10" s="0" t="n">
        <f aca="false">'U1371 O2 optode'!I13</f>
        <v>12.6520998762162</v>
      </c>
      <c r="O10" s="0" t="s">
        <v>24</v>
      </c>
      <c r="P10" s="0" t="s">
        <v>25</v>
      </c>
      <c r="Q10" s="0" t="s">
        <v>26</v>
      </c>
    </row>
    <row r="11" customFormat="false" ht="12.75" hidden="false" customHeight="false" outlineLevel="0" collapsed="false">
      <c r="A11" s="0" t="str">
        <f aca="false">'U1371 O2 optode'!A14</f>
        <v>U1371</v>
      </c>
      <c r="B11" s="0" t="str">
        <f aca="false">'U1371 O2 optode'!B14</f>
        <v>C</v>
      </c>
      <c r="C11" s="0" t="n">
        <f aca="false">'U1371 O2 optode'!C14</f>
        <v>1</v>
      </c>
      <c r="D11" s="0" t="str">
        <f aca="false">'U1371 O2 optode'!D14</f>
        <v>H</v>
      </c>
      <c r="E11" s="0" t="n">
        <f aca="false">'U1371 O2 optode'!E14</f>
        <v>1</v>
      </c>
      <c r="F11" s="0" t="s">
        <v>19</v>
      </c>
      <c r="G11" s="0" t="n">
        <f aca="false">IF(E11&lt;&gt;E10,1,0)+G10</f>
        <v>1</v>
      </c>
      <c r="H11" s="0" t="s">
        <v>20</v>
      </c>
      <c r="J11" s="0" t="s">
        <v>21</v>
      </c>
      <c r="K11" s="0" t="n">
        <f aca="false">'U1371 O2 optode'!G14*100</f>
        <v>50</v>
      </c>
      <c r="L11" s="0" t="s">
        <v>22</v>
      </c>
      <c r="M11" s="0" t="s">
        <v>23</v>
      </c>
      <c r="N11" s="0" t="n">
        <f aca="false">'U1371 O2 optode'!I14</f>
        <v>3.74664850448276</v>
      </c>
      <c r="O11" s="0" t="s">
        <v>24</v>
      </c>
      <c r="P11" s="0" t="s">
        <v>25</v>
      </c>
      <c r="Q11" s="0" t="s">
        <v>26</v>
      </c>
    </row>
    <row r="12" customFormat="false" ht="12.75" hidden="false" customHeight="false" outlineLevel="0" collapsed="false">
      <c r="A12" s="0" t="str">
        <f aca="false">'U1371 O2 optode'!A15</f>
        <v>U1371</v>
      </c>
      <c r="B12" s="0" t="str">
        <f aca="false">'U1371 O2 optode'!B15</f>
        <v>C</v>
      </c>
      <c r="C12" s="0" t="n">
        <f aca="false">'U1371 O2 optode'!C15</f>
        <v>1</v>
      </c>
      <c r="D12" s="0" t="str">
        <f aca="false">'U1371 O2 optode'!D15</f>
        <v>H</v>
      </c>
      <c r="E12" s="0" t="n">
        <f aca="false">'U1371 O2 optode'!E15</f>
        <v>1</v>
      </c>
      <c r="F12" s="0" t="s">
        <v>19</v>
      </c>
      <c r="G12" s="0" t="n">
        <f aca="false">IF(E12&lt;&gt;E11,1,0)+G11</f>
        <v>1</v>
      </c>
      <c r="H12" s="0" t="s">
        <v>20</v>
      </c>
      <c r="J12" s="0" t="s">
        <v>21</v>
      </c>
      <c r="K12" s="0" t="n">
        <f aca="false">'U1371 O2 optode'!G15*100</f>
        <v>65</v>
      </c>
      <c r="L12" s="0" t="s">
        <v>22</v>
      </c>
      <c r="M12" s="0" t="s">
        <v>23</v>
      </c>
      <c r="N12" s="0" t="n">
        <f aca="false">'U1371 O2 optode'!I15</f>
        <v>4.44638352857143</v>
      </c>
      <c r="O12" s="0" t="s">
        <v>24</v>
      </c>
      <c r="P12" s="0" t="s">
        <v>25</v>
      </c>
      <c r="Q12" s="0" t="s">
        <v>26</v>
      </c>
    </row>
    <row r="13" customFormat="false" ht="12.75" hidden="false" customHeight="false" outlineLevel="0" collapsed="false">
      <c r="A13" s="0" t="str">
        <f aca="false">'U1371 O2 optode'!A16</f>
        <v>U1371</v>
      </c>
      <c r="B13" s="0" t="str">
        <f aca="false">'U1371 O2 optode'!B16</f>
        <v>C</v>
      </c>
      <c r="C13" s="0" t="n">
        <f aca="false">'U1371 O2 optode'!C16</f>
        <v>1</v>
      </c>
      <c r="D13" s="0" t="str">
        <f aca="false">'U1371 O2 optode'!D16</f>
        <v>H</v>
      </c>
      <c r="E13" s="0" t="n">
        <f aca="false">'U1371 O2 optode'!E16</f>
        <v>1</v>
      </c>
      <c r="F13" s="0" t="s">
        <v>19</v>
      </c>
      <c r="G13" s="0" t="n">
        <f aca="false">IF(E13&lt;&gt;E12,1,0)+G12</f>
        <v>1</v>
      </c>
      <c r="H13" s="0" t="s">
        <v>20</v>
      </c>
      <c r="J13" s="0" t="s">
        <v>21</v>
      </c>
      <c r="K13" s="0" t="n">
        <f aca="false">'U1371 O2 optode'!G16*100</f>
        <v>95</v>
      </c>
      <c r="L13" s="0" t="s">
        <v>22</v>
      </c>
      <c r="M13" s="0" t="s">
        <v>23</v>
      </c>
      <c r="N13" s="0" t="n">
        <f aca="false">'U1371 O2 optode'!I16</f>
        <v>5.02765929580646</v>
      </c>
      <c r="O13" s="0" t="s">
        <v>24</v>
      </c>
      <c r="P13" s="0" t="s">
        <v>25</v>
      </c>
      <c r="Q13" s="0" t="s">
        <v>26</v>
      </c>
    </row>
    <row r="14" customFormat="false" ht="12.75" hidden="false" customHeight="false" outlineLevel="0" collapsed="false">
      <c r="A14" s="0" t="str">
        <f aca="false">'U1371 O2 optode'!A17</f>
        <v>U1371</v>
      </c>
      <c r="B14" s="0" t="str">
        <f aca="false">'U1371 O2 optode'!B17</f>
        <v>C</v>
      </c>
      <c r="C14" s="0" t="n">
        <f aca="false">'U1371 O2 optode'!C17</f>
        <v>1</v>
      </c>
      <c r="D14" s="0" t="str">
        <f aca="false">'U1371 O2 optode'!D17</f>
        <v>H</v>
      </c>
      <c r="E14" s="0" t="n">
        <f aca="false">'U1371 O2 optode'!E17</f>
        <v>1</v>
      </c>
      <c r="F14" s="0" t="s">
        <v>19</v>
      </c>
      <c r="G14" s="0" t="n">
        <f aca="false">IF(E14&lt;&gt;E13,1,0)+G13</f>
        <v>1</v>
      </c>
      <c r="H14" s="0" t="s">
        <v>20</v>
      </c>
      <c r="J14" s="0" t="s">
        <v>21</v>
      </c>
      <c r="K14" s="0" t="n">
        <f aca="false">'U1371 O2 optode'!G17*100</f>
        <v>110</v>
      </c>
      <c r="L14" s="0" t="s">
        <v>22</v>
      </c>
      <c r="M14" s="0" t="s">
        <v>23</v>
      </c>
      <c r="N14" s="0" t="n">
        <f aca="false">'U1371 O2 optode'!I17</f>
        <v>2.61562249055555</v>
      </c>
      <c r="O14" s="0" t="s">
        <v>24</v>
      </c>
      <c r="P14" s="0" t="s">
        <v>25</v>
      </c>
      <c r="Q14" s="0" t="s">
        <v>26</v>
      </c>
    </row>
    <row r="15" customFormat="false" ht="12.75" hidden="false" customHeight="false" outlineLevel="0" collapsed="false">
      <c r="A15" s="0" t="str">
        <f aca="false">'U1371 O2 optode'!A18</f>
        <v>U1371</v>
      </c>
      <c r="B15" s="0" t="str">
        <f aca="false">'U1371 O2 optode'!B18</f>
        <v>C</v>
      </c>
      <c r="C15" s="0" t="n">
        <f aca="false">'U1371 O2 optode'!C18</f>
        <v>1</v>
      </c>
      <c r="D15" s="0" t="str">
        <f aca="false">'U1371 O2 optode'!D18</f>
        <v>H</v>
      </c>
      <c r="E15" s="0" t="n">
        <f aca="false">'U1371 O2 optode'!E18</f>
        <v>1</v>
      </c>
      <c r="F15" s="0" t="s">
        <v>19</v>
      </c>
      <c r="G15" s="0" t="n">
        <f aca="false">IF(E15&lt;&gt;E14,1,0)+G14</f>
        <v>1</v>
      </c>
      <c r="H15" s="0" t="s">
        <v>20</v>
      </c>
      <c r="J15" s="0" t="s">
        <v>21</v>
      </c>
      <c r="K15" s="0" t="n">
        <f aca="false">'U1371 O2 optode'!G18*100</f>
        <v>140</v>
      </c>
      <c r="L15" s="0" t="s">
        <v>22</v>
      </c>
      <c r="M15" s="0" t="s">
        <v>23</v>
      </c>
      <c r="N15" s="0" t="n">
        <f aca="false">'U1371 O2 optode'!I18</f>
        <v>3.61544997245902</v>
      </c>
      <c r="O15" s="0" t="s">
        <v>24</v>
      </c>
      <c r="P15" s="0" t="s">
        <v>25</v>
      </c>
      <c r="Q15" s="0" t="s">
        <v>26</v>
      </c>
    </row>
    <row r="16" customFormat="false" ht="12.75" hidden="false" customHeight="false" outlineLevel="0" collapsed="false">
      <c r="A16" s="0" t="str">
        <f aca="false">'U1371 O2 optode'!A19</f>
        <v>U1371</v>
      </c>
      <c r="B16" s="0" t="str">
        <f aca="false">'U1371 O2 optode'!B19</f>
        <v>C</v>
      </c>
      <c r="C16" s="0" t="n">
        <f aca="false">'U1371 O2 optode'!C19</f>
        <v>1</v>
      </c>
      <c r="D16" s="0" t="str">
        <f aca="false">'U1371 O2 optode'!D19</f>
        <v>H</v>
      </c>
      <c r="E16" s="0" t="n">
        <f aca="false">'U1371 O2 optode'!E19</f>
        <v>2</v>
      </c>
      <c r="F16" s="0" t="s">
        <v>19</v>
      </c>
      <c r="G16" s="0" t="n">
        <f aca="false">IF(E16&lt;&gt;E15,1,0)+G15</f>
        <v>2</v>
      </c>
      <c r="H16" s="0" t="s">
        <v>20</v>
      </c>
      <c r="J16" s="0" t="s">
        <v>21</v>
      </c>
      <c r="K16" s="0" t="n">
        <f aca="false">'U1371 O2 optode'!G19*100</f>
        <v>40</v>
      </c>
      <c r="L16" s="0" t="s">
        <v>22</v>
      </c>
      <c r="M16" s="0" t="s">
        <v>23</v>
      </c>
      <c r="N16" s="0" t="n">
        <f aca="false">'U1371 O2 optode'!I19</f>
        <v>4.21197214285714</v>
      </c>
      <c r="O16" s="0" t="s">
        <v>24</v>
      </c>
      <c r="P16" s="0" t="s">
        <v>25</v>
      </c>
      <c r="Q16" s="0" t="s">
        <v>26</v>
      </c>
    </row>
    <row r="17" customFormat="false" ht="12.75" hidden="false" customHeight="false" outlineLevel="0" collapsed="false">
      <c r="A17" s="0" t="str">
        <f aca="false">'U1371 O2 optode'!A20</f>
        <v>U1371</v>
      </c>
      <c r="B17" s="0" t="str">
        <f aca="false">'U1371 O2 optode'!B20</f>
        <v>C</v>
      </c>
      <c r="C17" s="0" t="n">
        <f aca="false">'U1371 O2 optode'!C20</f>
        <v>1</v>
      </c>
      <c r="D17" s="0" t="str">
        <f aca="false">'U1371 O2 optode'!D20</f>
        <v>H</v>
      </c>
      <c r="E17" s="0" t="n">
        <f aca="false">'U1371 O2 optode'!E20</f>
        <v>2</v>
      </c>
      <c r="F17" s="0" t="s">
        <v>19</v>
      </c>
      <c r="G17" s="0" t="n">
        <f aca="false">IF(E17&lt;&gt;E16,1,0)+G16</f>
        <v>2</v>
      </c>
      <c r="H17" s="0" t="s">
        <v>20</v>
      </c>
      <c r="J17" s="0" t="s">
        <v>21</v>
      </c>
      <c r="K17" s="0" t="n">
        <f aca="false">'U1371 O2 optode'!G20*100</f>
        <v>70</v>
      </c>
      <c r="L17" s="0" t="s">
        <v>22</v>
      </c>
      <c r="M17" s="0" t="s">
        <v>23</v>
      </c>
      <c r="N17" s="0" t="n">
        <f aca="false">'U1371 O2 optode'!I20</f>
        <v>2.49142137931034</v>
      </c>
      <c r="O17" s="0" t="s">
        <v>24</v>
      </c>
      <c r="P17" s="0" t="s">
        <v>25</v>
      </c>
      <c r="Q17" s="0" t="s">
        <v>26</v>
      </c>
    </row>
    <row r="18" customFormat="false" ht="12.75" hidden="false" customHeight="false" outlineLevel="0" collapsed="false">
      <c r="A18" s="0" t="str">
        <f aca="false">'U1371 O2 optode'!A21</f>
        <v>U1371</v>
      </c>
      <c r="B18" s="0" t="str">
        <f aca="false">'U1371 O2 optode'!B21</f>
        <v>C</v>
      </c>
      <c r="C18" s="0" t="n">
        <f aca="false">'U1371 O2 optode'!C21</f>
        <v>1</v>
      </c>
      <c r="D18" s="0" t="str">
        <f aca="false">'U1371 O2 optode'!D21</f>
        <v>H</v>
      </c>
      <c r="E18" s="0" t="n">
        <f aca="false">'U1371 O2 optode'!E21</f>
        <v>2</v>
      </c>
      <c r="F18" s="0" t="s">
        <v>19</v>
      </c>
      <c r="G18" s="0" t="n">
        <f aca="false">IF(E18&lt;&gt;E17,1,0)+G17</f>
        <v>2</v>
      </c>
      <c r="H18" s="0" t="s">
        <v>20</v>
      </c>
      <c r="J18" s="0" t="s">
        <v>21</v>
      </c>
      <c r="K18" s="0" t="n">
        <f aca="false">'U1371 O2 optode'!G21*100</f>
        <v>100</v>
      </c>
      <c r="L18" s="0" t="s">
        <v>22</v>
      </c>
      <c r="M18" s="0" t="s">
        <v>23</v>
      </c>
      <c r="N18" s="0" t="n">
        <f aca="false">'U1371 O2 optode'!I21</f>
        <v>2.14103377125</v>
      </c>
      <c r="O18" s="0" t="s">
        <v>24</v>
      </c>
      <c r="P18" s="0" t="s">
        <v>25</v>
      </c>
      <c r="Q18" s="0" t="s">
        <v>26</v>
      </c>
    </row>
    <row r="19" customFormat="false" ht="12.75" hidden="false" customHeight="false" outlineLevel="0" collapsed="false">
      <c r="A19" s="0" t="str">
        <f aca="false">'U1371 O2 optode'!A22</f>
        <v>U1371</v>
      </c>
      <c r="B19" s="0" t="str">
        <f aca="false">'U1371 O2 optode'!B22</f>
        <v>C</v>
      </c>
      <c r="C19" s="0" t="n">
        <f aca="false">'U1371 O2 optode'!C22</f>
        <v>1</v>
      </c>
      <c r="D19" s="0" t="str">
        <f aca="false">'U1371 O2 optode'!D22</f>
        <v>H</v>
      </c>
      <c r="E19" s="0" t="n">
        <f aca="false">'U1371 O2 optode'!E22</f>
        <v>2</v>
      </c>
      <c r="F19" s="0" t="s">
        <v>19</v>
      </c>
      <c r="G19" s="0" t="n">
        <f aca="false">IF(E19&lt;&gt;E18,1,0)+G18</f>
        <v>2</v>
      </c>
      <c r="H19" s="0" t="s">
        <v>20</v>
      </c>
      <c r="J19" s="0" t="s">
        <v>21</v>
      </c>
      <c r="K19" s="0" t="n">
        <f aca="false">'U1371 O2 optode'!G22*100</f>
        <v>125</v>
      </c>
      <c r="L19" s="0" t="s">
        <v>22</v>
      </c>
      <c r="M19" s="0" t="s">
        <v>23</v>
      </c>
      <c r="N19" s="0" t="n">
        <f aca="false">'U1371 O2 optode'!I22</f>
        <v>2.76769510525424</v>
      </c>
      <c r="O19" s="0" t="s">
        <v>24</v>
      </c>
      <c r="P19" s="0" t="s">
        <v>25</v>
      </c>
      <c r="Q19" s="0" t="s">
        <v>26</v>
      </c>
    </row>
    <row r="20" customFormat="false" ht="12.75" hidden="false" customHeight="false" outlineLevel="0" collapsed="false">
      <c r="A20" s="0" t="str">
        <f aca="false">'U1371 O2 optode'!A23</f>
        <v>U1371</v>
      </c>
      <c r="B20" s="0" t="str">
        <f aca="false">'U1371 O2 optode'!B23</f>
        <v>C</v>
      </c>
      <c r="C20" s="0" t="n">
        <f aca="false">'U1371 O2 optode'!C23</f>
        <v>1</v>
      </c>
      <c r="D20" s="0" t="str">
        <f aca="false">'U1371 O2 optode'!D23</f>
        <v>H</v>
      </c>
      <c r="E20" s="0" t="n">
        <f aca="false">'U1371 O2 optode'!E23</f>
        <v>3</v>
      </c>
      <c r="F20" s="0" t="s">
        <v>19</v>
      </c>
      <c r="G20" s="0" t="n">
        <f aca="false">IF(E20&lt;&gt;E19,1,0)+G19</f>
        <v>3</v>
      </c>
      <c r="H20" s="0" t="s">
        <v>20</v>
      </c>
      <c r="J20" s="0" t="s">
        <v>21</v>
      </c>
      <c r="K20" s="0" t="n">
        <f aca="false">'U1371 O2 optode'!G23*100</f>
        <v>25</v>
      </c>
      <c r="L20" s="0" t="s">
        <v>22</v>
      </c>
      <c r="M20" s="0" t="s">
        <v>23</v>
      </c>
      <c r="N20" s="0" t="n">
        <f aca="false">'U1371 O2 optode'!I23</f>
        <v>1.60940430526316</v>
      </c>
      <c r="O20" s="0" t="s">
        <v>24</v>
      </c>
      <c r="P20" s="0" t="s">
        <v>25</v>
      </c>
      <c r="Q20" s="0" t="s">
        <v>26</v>
      </c>
    </row>
    <row r="21" customFormat="false" ht="12.75" hidden="false" customHeight="false" outlineLevel="0" collapsed="false">
      <c r="A21" s="0" t="str">
        <f aca="false">'U1371 O2 optode'!A24</f>
        <v>U1371</v>
      </c>
      <c r="B21" s="0" t="str">
        <f aca="false">'U1371 O2 optode'!B24</f>
        <v>C</v>
      </c>
      <c r="C21" s="0" t="n">
        <f aca="false">'U1371 O2 optode'!C24</f>
        <v>1</v>
      </c>
      <c r="D21" s="0" t="str">
        <f aca="false">'U1371 O2 optode'!D24</f>
        <v>H</v>
      </c>
      <c r="E21" s="0" t="n">
        <f aca="false">'U1371 O2 optode'!E24</f>
        <v>3</v>
      </c>
      <c r="F21" s="0" t="s">
        <v>19</v>
      </c>
      <c r="G21" s="0" t="n">
        <f aca="false">IF(E21&lt;&gt;E20,1,0)+G20</f>
        <v>3</v>
      </c>
      <c r="H21" s="0" t="s">
        <v>20</v>
      </c>
      <c r="J21" s="0" t="s">
        <v>21</v>
      </c>
      <c r="K21" s="0" t="n">
        <f aca="false">'U1371 O2 optode'!G24*100</f>
        <v>80</v>
      </c>
      <c r="L21" s="0" t="s">
        <v>22</v>
      </c>
      <c r="M21" s="0" t="s">
        <v>23</v>
      </c>
      <c r="N21" s="0" t="n">
        <f aca="false">'U1371 O2 optode'!I24</f>
        <v>2.27084210526316</v>
      </c>
      <c r="O21" s="0" t="s">
        <v>24</v>
      </c>
      <c r="P21" s="0" t="s">
        <v>25</v>
      </c>
      <c r="Q21" s="0" t="s">
        <v>26</v>
      </c>
    </row>
    <row r="22" customFormat="false" ht="12.75" hidden="false" customHeight="false" outlineLevel="0" collapsed="false">
      <c r="A22" s="0" t="str">
        <f aca="false">'U1371 O2 optode'!A25</f>
        <v>U1371</v>
      </c>
      <c r="B22" s="0" t="str">
        <f aca="false">'U1371 O2 optode'!B25</f>
        <v>C</v>
      </c>
      <c r="C22" s="0" t="n">
        <f aca="false">'U1371 O2 optode'!C25</f>
        <v>1</v>
      </c>
      <c r="D22" s="0" t="str">
        <f aca="false">'U1371 O2 optode'!D25</f>
        <v>H</v>
      </c>
      <c r="E22" s="0" t="n">
        <f aca="false">'U1371 O2 optode'!E25</f>
        <v>3</v>
      </c>
      <c r="F22" s="0" t="s">
        <v>19</v>
      </c>
      <c r="G22" s="0" t="n">
        <f aca="false">IF(E22&lt;&gt;E21,1,0)+G21</f>
        <v>3</v>
      </c>
      <c r="H22" s="0" t="s">
        <v>20</v>
      </c>
      <c r="J22" s="0" t="s">
        <v>21</v>
      </c>
      <c r="K22" s="0" t="n">
        <f aca="false">'U1371 O2 optode'!G25*100</f>
        <v>130</v>
      </c>
      <c r="L22" s="0" t="s">
        <v>22</v>
      </c>
      <c r="M22" s="0" t="s">
        <v>23</v>
      </c>
      <c r="N22" s="0" t="n">
        <f aca="false">'U1371 O2 optode'!I25</f>
        <v>3.91530711864407</v>
      </c>
      <c r="O22" s="0" t="s">
        <v>24</v>
      </c>
      <c r="P22" s="0" t="s">
        <v>25</v>
      </c>
      <c r="Q22" s="0" t="s">
        <v>26</v>
      </c>
    </row>
    <row r="23" customFormat="false" ht="12.75" hidden="false" customHeight="false" outlineLevel="0" collapsed="false">
      <c r="A23" s="0" t="str">
        <f aca="false">'U1371 O2 optode'!A26</f>
        <v>U1371</v>
      </c>
      <c r="B23" s="0" t="str">
        <f aca="false">'U1371 O2 optode'!B26</f>
        <v>C</v>
      </c>
      <c r="C23" s="0" t="n">
        <f aca="false">'U1371 O2 optode'!C26</f>
        <v>1</v>
      </c>
      <c r="D23" s="0" t="str">
        <f aca="false">'U1371 O2 optode'!D26</f>
        <v>H</v>
      </c>
      <c r="E23" s="0" t="n">
        <f aca="false">'U1371 O2 optode'!E26</f>
        <v>4</v>
      </c>
      <c r="F23" s="0" t="s">
        <v>19</v>
      </c>
      <c r="G23" s="0" t="n">
        <f aca="false">IF(E23&lt;&gt;E22,1,0)+G22</f>
        <v>4</v>
      </c>
      <c r="H23" s="0" t="s">
        <v>20</v>
      </c>
      <c r="J23" s="0" t="s">
        <v>21</v>
      </c>
      <c r="K23" s="0" t="n">
        <f aca="false">'U1371 O2 optode'!G26*100</f>
        <v>80</v>
      </c>
      <c r="L23" s="0" t="s">
        <v>22</v>
      </c>
      <c r="M23" s="0" t="s">
        <v>23</v>
      </c>
      <c r="N23" s="0" t="n">
        <f aca="false">'U1371 O2 optode'!I26</f>
        <v>0</v>
      </c>
      <c r="O23" s="0" t="s">
        <v>24</v>
      </c>
      <c r="P23" s="0" t="s">
        <v>25</v>
      </c>
      <c r="Q23" s="0" t="s">
        <v>26</v>
      </c>
    </row>
    <row r="24" customFormat="false" ht="12.75" hidden="false" customHeight="false" outlineLevel="0" collapsed="false">
      <c r="A24" s="0" t="str">
        <f aca="false">'U1371 O2 optode'!A27</f>
        <v>U1371</v>
      </c>
      <c r="B24" s="0" t="str">
        <f aca="false">'U1371 O2 optode'!B27</f>
        <v>C</v>
      </c>
      <c r="C24" s="0" t="n">
        <f aca="false">'U1371 O2 optode'!C27</f>
        <v>1</v>
      </c>
      <c r="D24" s="0" t="str">
        <f aca="false">'U1371 O2 optode'!D27</f>
        <v>H</v>
      </c>
      <c r="E24" s="0" t="n">
        <f aca="false">'U1371 O2 optode'!E27</f>
        <v>4</v>
      </c>
      <c r="F24" s="0" t="s">
        <v>19</v>
      </c>
      <c r="G24" s="0" t="n">
        <f aca="false">IF(E24&lt;&gt;E23,1,0)+G23</f>
        <v>4</v>
      </c>
      <c r="H24" s="0" t="s">
        <v>20</v>
      </c>
      <c r="J24" s="0" t="s">
        <v>21</v>
      </c>
      <c r="K24" s="0" t="n">
        <f aca="false">'U1371 O2 optode'!G27*100</f>
        <v>130</v>
      </c>
      <c r="L24" s="0" t="s">
        <v>22</v>
      </c>
      <c r="M24" s="0" t="s">
        <v>23</v>
      </c>
      <c r="N24" s="0" t="n">
        <f aca="false">'U1371 O2 optode'!I27</f>
        <v>0</v>
      </c>
      <c r="O24" s="0" t="s">
        <v>24</v>
      </c>
      <c r="P24" s="0" t="s">
        <v>25</v>
      </c>
      <c r="Q24" s="0" t="s">
        <v>26</v>
      </c>
    </row>
    <row r="25" customFormat="false" ht="12.75" hidden="false" customHeight="false" outlineLevel="0" collapsed="false">
      <c r="A25" s="0" t="str">
        <f aca="false">'U1371 O2 optode'!A28</f>
        <v>U1371</v>
      </c>
      <c r="B25" s="0" t="str">
        <f aca="false">'U1371 O2 optode'!B28</f>
        <v>C</v>
      </c>
      <c r="C25" s="0" t="n">
        <f aca="false">'U1371 O2 optode'!C28</f>
        <v>1</v>
      </c>
      <c r="D25" s="0" t="str">
        <f aca="false">'U1371 O2 optode'!D28</f>
        <v>H</v>
      </c>
      <c r="E25" s="0" t="n">
        <f aca="false">'U1371 O2 optode'!E28</f>
        <v>5</v>
      </c>
      <c r="F25" s="0" t="s">
        <v>19</v>
      </c>
      <c r="G25" s="0" t="n">
        <f aca="false">IF(E25&lt;&gt;E24,1,0)+G24</f>
        <v>5</v>
      </c>
      <c r="H25" s="0" t="s">
        <v>20</v>
      </c>
      <c r="J25" s="0" t="s">
        <v>21</v>
      </c>
      <c r="K25" s="0" t="n">
        <f aca="false">'U1371 O2 optode'!G28*100</f>
        <v>130</v>
      </c>
      <c r="L25" s="0" t="s">
        <v>22</v>
      </c>
      <c r="M25" s="0" t="s">
        <v>23</v>
      </c>
      <c r="N25" s="0" t="n">
        <f aca="false">'U1371 O2 optode'!I28</f>
        <v>0</v>
      </c>
      <c r="O25" s="0" t="s">
        <v>24</v>
      </c>
      <c r="P25" s="0" t="s">
        <v>25</v>
      </c>
      <c r="Q25" s="0" t="s">
        <v>26</v>
      </c>
    </row>
    <row r="26" customFormat="false" ht="12.75" hidden="false" customHeight="false" outlineLevel="0" collapsed="false">
      <c r="A26" s="0" t="str">
        <f aca="false">'U1371 O2 optode'!A29</f>
        <v>U1371</v>
      </c>
      <c r="B26" s="0" t="str">
        <f aca="false">'U1371 O2 optode'!B29</f>
        <v>D</v>
      </c>
      <c r="C26" s="0" t="n">
        <f aca="false">'U1371 O2 optode'!C29</f>
        <v>1</v>
      </c>
      <c r="D26" s="0" t="str">
        <f aca="false">'U1371 O2 optode'!D29</f>
        <v>H</v>
      </c>
      <c r="E26" s="0" t="n">
        <f aca="false">'U1371 O2 optode'!E29</f>
        <v>1</v>
      </c>
      <c r="F26" s="0" t="s">
        <v>19</v>
      </c>
      <c r="G26" s="0" t="n">
        <f aca="false">IF(E26&lt;&gt;E25,1,0)+G25</f>
        <v>6</v>
      </c>
      <c r="H26" s="0" t="s">
        <v>20</v>
      </c>
      <c r="J26" s="0" t="s">
        <v>21</v>
      </c>
      <c r="K26" s="0" t="n">
        <f aca="false">'U1371 O2 optode'!G29*100</f>
        <v>5</v>
      </c>
      <c r="L26" s="0" t="s">
        <v>22</v>
      </c>
      <c r="M26" s="0" t="s">
        <v>23</v>
      </c>
      <c r="N26" s="0" t="n">
        <f aca="false">'U1371 O2 optode'!I29</f>
        <v>177.178796849363</v>
      </c>
      <c r="O26" s="0" t="s">
        <v>24</v>
      </c>
      <c r="P26" s="0" t="s">
        <v>25</v>
      </c>
      <c r="Q26" s="0" t="s">
        <v>26</v>
      </c>
    </row>
    <row r="27" customFormat="false" ht="12.75" hidden="false" customHeight="false" outlineLevel="0" collapsed="false">
      <c r="A27" s="0" t="str">
        <f aca="false">'U1371 O2 optode'!A30</f>
        <v>U1371</v>
      </c>
      <c r="B27" s="0" t="str">
        <f aca="false">'U1371 O2 optode'!B30</f>
        <v>D</v>
      </c>
      <c r="C27" s="0" t="n">
        <f aca="false">'U1371 O2 optode'!C30</f>
        <v>1</v>
      </c>
      <c r="D27" s="0" t="str">
        <f aca="false">'U1371 O2 optode'!D30</f>
        <v>H</v>
      </c>
      <c r="E27" s="0" t="n">
        <f aca="false">'U1371 O2 optode'!E30</f>
        <v>1</v>
      </c>
      <c r="F27" s="0" t="s">
        <v>19</v>
      </c>
      <c r="G27" s="0" t="n">
        <f aca="false">IF(E27&lt;&gt;E26,1,0)+G26</f>
        <v>6</v>
      </c>
      <c r="H27" s="0" t="s">
        <v>20</v>
      </c>
      <c r="J27" s="0" t="s">
        <v>21</v>
      </c>
      <c r="K27" s="0" t="n">
        <f aca="false">'U1371 O2 optode'!G30*100</f>
        <v>7.5</v>
      </c>
      <c r="L27" s="0" t="s">
        <v>22</v>
      </c>
      <c r="M27" s="0" t="s">
        <v>23</v>
      </c>
      <c r="N27" s="0" t="n">
        <f aca="false">'U1371 O2 optode'!I30</f>
        <v>130.442631553283</v>
      </c>
      <c r="O27" s="0" t="s">
        <v>24</v>
      </c>
      <c r="P27" s="0" t="s">
        <v>25</v>
      </c>
      <c r="Q27" s="0" t="s">
        <v>26</v>
      </c>
    </row>
    <row r="28" customFormat="false" ht="12.75" hidden="false" customHeight="false" outlineLevel="0" collapsed="false">
      <c r="A28" s="0" t="str">
        <f aca="false">'U1371 O2 optode'!A31</f>
        <v>U1371</v>
      </c>
      <c r="B28" s="0" t="str">
        <f aca="false">'U1371 O2 optode'!B31</f>
        <v>D</v>
      </c>
      <c r="C28" s="0" t="n">
        <f aca="false">'U1371 O2 optode'!C31</f>
        <v>1</v>
      </c>
      <c r="D28" s="0" t="str">
        <f aca="false">'U1371 O2 optode'!D31</f>
        <v>H</v>
      </c>
      <c r="E28" s="0" t="n">
        <f aca="false">'U1371 O2 optode'!E31</f>
        <v>1</v>
      </c>
      <c r="F28" s="0" t="s">
        <v>19</v>
      </c>
      <c r="G28" s="0" t="n">
        <f aca="false">IF(E28&lt;&gt;E27,1,0)+G27</f>
        <v>6</v>
      </c>
      <c r="H28" s="0" t="s">
        <v>20</v>
      </c>
      <c r="J28" s="0" t="s">
        <v>21</v>
      </c>
      <c r="K28" s="0" t="n">
        <f aca="false">'U1371 O2 optode'!G31*100</f>
        <v>12.5</v>
      </c>
      <c r="L28" s="0" t="s">
        <v>22</v>
      </c>
      <c r="M28" s="0" t="s">
        <v>23</v>
      </c>
      <c r="N28" s="0" t="n">
        <f aca="false">'U1371 O2 optode'!I31</f>
        <v>104.237086860976</v>
      </c>
      <c r="O28" s="0" t="s">
        <v>24</v>
      </c>
      <c r="P28" s="0" t="s">
        <v>25</v>
      </c>
      <c r="Q28" s="0" t="s">
        <v>26</v>
      </c>
    </row>
    <row r="29" customFormat="false" ht="12.75" hidden="false" customHeight="false" outlineLevel="0" collapsed="false">
      <c r="A29" s="0" t="str">
        <f aca="false">'U1371 O2 optode'!A32</f>
        <v>U1371</v>
      </c>
      <c r="B29" s="0" t="str">
        <f aca="false">'U1371 O2 optode'!B32</f>
        <v>D</v>
      </c>
      <c r="C29" s="0" t="n">
        <f aca="false">'U1371 O2 optode'!C32</f>
        <v>1</v>
      </c>
      <c r="D29" s="0" t="str">
        <f aca="false">'U1371 O2 optode'!D32</f>
        <v>H</v>
      </c>
      <c r="E29" s="0" t="n">
        <f aca="false">'U1371 O2 optode'!E32</f>
        <v>1</v>
      </c>
      <c r="F29" s="0" t="s">
        <v>19</v>
      </c>
      <c r="G29" s="0" t="n">
        <f aca="false">IF(E29&lt;&gt;E28,1,0)+G28</f>
        <v>6</v>
      </c>
      <c r="H29" s="0" t="s">
        <v>20</v>
      </c>
      <c r="J29" s="0" t="s">
        <v>21</v>
      </c>
      <c r="K29" s="0" t="n">
        <f aca="false">'U1371 O2 optode'!G32*100</f>
        <v>15</v>
      </c>
      <c r="L29" s="0" t="s">
        <v>22</v>
      </c>
      <c r="M29" s="0" t="s">
        <v>23</v>
      </c>
      <c r="N29" s="0" t="n">
        <f aca="false">'U1371 O2 optode'!I32</f>
        <v>85.7361860793684</v>
      </c>
      <c r="O29" s="0" t="s">
        <v>24</v>
      </c>
      <c r="P29" s="0" t="s">
        <v>25</v>
      </c>
      <c r="Q29" s="0" t="s">
        <v>26</v>
      </c>
    </row>
    <row r="30" customFormat="false" ht="12.75" hidden="false" customHeight="false" outlineLevel="0" collapsed="false">
      <c r="A30" s="0" t="str">
        <f aca="false">'U1371 O2 optode'!A33</f>
        <v>U1371</v>
      </c>
      <c r="B30" s="0" t="str">
        <f aca="false">'U1371 O2 optode'!B33</f>
        <v>D</v>
      </c>
      <c r="C30" s="0" t="n">
        <f aca="false">'U1371 O2 optode'!C33</f>
        <v>1</v>
      </c>
      <c r="D30" s="0" t="str">
        <f aca="false">'U1371 O2 optode'!D33</f>
        <v>H</v>
      </c>
      <c r="E30" s="0" t="n">
        <f aca="false">'U1371 O2 optode'!E33</f>
        <v>1</v>
      </c>
      <c r="F30" s="0" t="s">
        <v>19</v>
      </c>
      <c r="G30" s="0" t="n">
        <f aca="false">IF(E30&lt;&gt;E29,1,0)+G29</f>
        <v>6</v>
      </c>
      <c r="H30" s="0" t="s">
        <v>20</v>
      </c>
      <c r="J30" s="0" t="s">
        <v>21</v>
      </c>
      <c r="K30" s="0" t="n">
        <f aca="false">'U1371 O2 optode'!G33*100</f>
        <v>25</v>
      </c>
      <c r="L30" s="0" t="s">
        <v>22</v>
      </c>
      <c r="M30" s="0" t="s">
        <v>23</v>
      </c>
      <c r="N30" s="0" t="n">
        <f aca="false">'U1371 O2 optode'!I33</f>
        <v>58.3127871107048</v>
      </c>
      <c r="O30" s="0" t="s">
        <v>24</v>
      </c>
      <c r="P30" s="0" t="s">
        <v>25</v>
      </c>
      <c r="Q30" s="0" t="s">
        <v>26</v>
      </c>
    </row>
    <row r="31" customFormat="false" ht="12.75" hidden="false" customHeight="false" outlineLevel="0" collapsed="false">
      <c r="A31" s="0" t="str">
        <f aca="false">'U1371 O2 optode'!A34</f>
        <v>U1371</v>
      </c>
      <c r="B31" s="0" t="str">
        <f aca="false">'U1371 O2 optode'!B34</f>
        <v>D</v>
      </c>
      <c r="C31" s="0" t="n">
        <f aca="false">'U1371 O2 optode'!C34</f>
        <v>1</v>
      </c>
      <c r="D31" s="0" t="str">
        <f aca="false">'U1371 O2 optode'!D34</f>
        <v>H</v>
      </c>
      <c r="E31" s="0" t="n">
        <f aca="false">'U1371 O2 optode'!E34</f>
        <v>1</v>
      </c>
      <c r="F31" s="0" t="s">
        <v>19</v>
      </c>
      <c r="G31" s="0" t="n">
        <f aca="false">IF(E31&lt;&gt;E30,1,0)+G30</f>
        <v>6</v>
      </c>
      <c r="H31" s="0" t="s">
        <v>20</v>
      </c>
      <c r="J31" s="0" t="s">
        <v>21</v>
      </c>
      <c r="K31" s="0" t="n">
        <f aca="false">'U1371 O2 optode'!G34*100</f>
        <v>35</v>
      </c>
      <c r="L31" s="0" t="s">
        <v>22</v>
      </c>
      <c r="M31" s="0" t="s">
        <v>23</v>
      </c>
      <c r="N31" s="0" t="n">
        <f aca="false">'U1371 O2 optode'!I34</f>
        <v>41.6004397291362</v>
      </c>
      <c r="O31" s="0" t="s">
        <v>24</v>
      </c>
      <c r="P31" s="0" t="s">
        <v>25</v>
      </c>
      <c r="Q31" s="0" t="s">
        <v>26</v>
      </c>
    </row>
    <row r="32" customFormat="false" ht="12.75" hidden="false" customHeight="false" outlineLevel="0" collapsed="false">
      <c r="A32" s="0" t="str">
        <f aca="false">'U1371 O2 optode'!A35</f>
        <v>U1371</v>
      </c>
      <c r="B32" s="0" t="str">
        <f aca="false">'U1371 O2 optode'!B35</f>
        <v>D</v>
      </c>
      <c r="C32" s="0" t="n">
        <f aca="false">'U1371 O2 optode'!C35</f>
        <v>1</v>
      </c>
      <c r="D32" s="0" t="str">
        <f aca="false">'U1371 O2 optode'!D35</f>
        <v>H</v>
      </c>
      <c r="E32" s="0" t="n">
        <f aca="false">'U1371 O2 optode'!E35</f>
        <v>1</v>
      </c>
      <c r="F32" s="0" t="s">
        <v>19</v>
      </c>
      <c r="G32" s="0" t="n">
        <f aca="false">IF(E32&lt;&gt;E31,1,0)+G31</f>
        <v>6</v>
      </c>
      <c r="H32" s="0" t="s">
        <v>20</v>
      </c>
      <c r="J32" s="0" t="s">
        <v>21</v>
      </c>
      <c r="K32" s="0" t="n">
        <f aca="false">'U1371 O2 optode'!G35*100</f>
        <v>45</v>
      </c>
      <c r="L32" s="0" t="s">
        <v>22</v>
      </c>
      <c r="M32" s="0" t="s">
        <v>23</v>
      </c>
      <c r="N32" s="0" t="n">
        <f aca="false">'U1371 O2 optode'!I35</f>
        <v>6.18493396935697</v>
      </c>
      <c r="O32" s="0" t="s">
        <v>24</v>
      </c>
      <c r="P32" s="0" t="s">
        <v>25</v>
      </c>
      <c r="Q32" s="0" t="s">
        <v>26</v>
      </c>
    </row>
    <row r="33" customFormat="false" ht="12.75" hidden="false" customHeight="false" outlineLevel="0" collapsed="false">
      <c r="A33" s="0" t="str">
        <f aca="false">'U1371 O2 optode'!A36</f>
        <v>U1371</v>
      </c>
      <c r="B33" s="0" t="str">
        <f aca="false">'U1371 O2 optode'!B36</f>
        <v>D</v>
      </c>
      <c r="C33" s="0" t="n">
        <f aca="false">'U1371 O2 optode'!C36</f>
        <v>1</v>
      </c>
      <c r="D33" s="0" t="str">
        <f aca="false">'U1371 O2 optode'!D36</f>
        <v>H</v>
      </c>
      <c r="E33" s="0" t="n">
        <f aca="false">'U1371 O2 optode'!E36</f>
        <v>1</v>
      </c>
      <c r="F33" s="0" t="s">
        <v>19</v>
      </c>
      <c r="G33" s="0" t="n">
        <f aca="false">IF(E33&lt;&gt;E32,1,0)+G32</f>
        <v>6</v>
      </c>
      <c r="H33" s="0" t="s">
        <v>20</v>
      </c>
      <c r="J33" s="0" t="s">
        <v>21</v>
      </c>
      <c r="K33" s="0" t="n">
        <f aca="false">'U1371 O2 optode'!G36*100</f>
        <v>55</v>
      </c>
      <c r="L33" s="0" t="s">
        <v>22</v>
      </c>
      <c r="M33" s="0" t="s">
        <v>23</v>
      </c>
      <c r="N33" s="0" t="n">
        <f aca="false">'U1371 O2 optode'!I36</f>
        <v>1.09459085293468</v>
      </c>
      <c r="O33" s="0" t="s">
        <v>24</v>
      </c>
      <c r="P33" s="0" t="s">
        <v>25</v>
      </c>
      <c r="Q33" s="0" t="s">
        <v>26</v>
      </c>
    </row>
    <row r="34" customFormat="false" ht="12.75" hidden="false" customHeight="false" outlineLevel="0" collapsed="false">
      <c r="A34" s="0" t="str">
        <f aca="false">'U1371 O2 optode'!A37</f>
        <v>U1371</v>
      </c>
      <c r="B34" s="0" t="str">
        <f aca="false">'U1371 O2 optode'!B37</f>
        <v>D</v>
      </c>
      <c r="C34" s="0" t="n">
        <f aca="false">'U1371 O2 optode'!C37</f>
        <v>1</v>
      </c>
      <c r="D34" s="0" t="str">
        <f aca="false">'U1371 O2 optode'!D37</f>
        <v>H</v>
      </c>
      <c r="E34" s="0" t="n">
        <f aca="false">'U1371 O2 optode'!E37</f>
        <v>1</v>
      </c>
      <c r="F34" s="0" t="s">
        <v>19</v>
      </c>
      <c r="G34" s="0" t="n">
        <f aca="false">IF(E34&lt;&gt;E33,1,0)+G33</f>
        <v>6</v>
      </c>
      <c r="H34" s="0" t="s">
        <v>20</v>
      </c>
      <c r="J34" s="0" t="s">
        <v>21</v>
      </c>
      <c r="K34" s="0" t="n">
        <f aca="false">'U1371 O2 optode'!G37*100</f>
        <v>65</v>
      </c>
      <c r="L34" s="0" t="s">
        <v>22</v>
      </c>
      <c r="M34" s="0" t="s">
        <v>23</v>
      </c>
      <c r="N34" s="0" t="n">
        <f aca="false">'U1371 O2 optode'!I37</f>
        <v>0.529012351273716</v>
      </c>
      <c r="O34" s="0" t="s">
        <v>24</v>
      </c>
      <c r="P34" s="0" t="s">
        <v>25</v>
      </c>
      <c r="Q34" s="0" t="s">
        <v>26</v>
      </c>
    </row>
    <row r="35" customFormat="false" ht="12.75" hidden="false" customHeight="false" outlineLevel="0" collapsed="false">
      <c r="A35" s="0" t="str">
        <f aca="false">'U1371 O2 optode'!A38</f>
        <v>U1371</v>
      </c>
      <c r="B35" s="0" t="str">
        <f aca="false">'U1371 O2 optode'!B38</f>
        <v>D</v>
      </c>
      <c r="C35" s="0" t="n">
        <f aca="false">'U1371 O2 optode'!C38</f>
        <v>1</v>
      </c>
      <c r="D35" s="0" t="str">
        <f aca="false">'U1371 O2 optode'!D38</f>
        <v>H</v>
      </c>
      <c r="E35" s="0" t="n">
        <f aca="false">'U1371 O2 optode'!E38</f>
        <v>1</v>
      </c>
      <c r="F35" s="0" t="s">
        <v>19</v>
      </c>
      <c r="G35" s="0" t="n">
        <f aca="false">IF(E35&lt;&gt;E34,1,0)+G34</f>
        <v>6</v>
      </c>
      <c r="H35" s="0" t="s">
        <v>20</v>
      </c>
      <c r="J35" s="0" t="s">
        <v>21</v>
      </c>
      <c r="K35" s="0" t="n">
        <f aca="false">'U1371 O2 optode'!G38*100</f>
        <v>75</v>
      </c>
      <c r="L35" s="0" t="s">
        <v>22</v>
      </c>
      <c r="M35" s="0" t="s">
        <v>23</v>
      </c>
      <c r="N35" s="0" t="n">
        <f aca="false">'U1371 O2 optode'!I38</f>
        <v>2.48497400925508</v>
      </c>
      <c r="O35" s="0" t="s">
        <v>24</v>
      </c>
      <c r="P35" s="0" t="s">
        <v>25</v>
      </c>
      <c r="Q35" s="0" t="s">
        <v>26</v>
      </c>
    </row>
    <row r="36" customFormat="false" ht="12.75" hidden="false" customHeight="false" outlineLevel="0" collapsed="false">
      <c r="A36" s="0" t="str">
        <f aca="false">'U1371 O2 optode'!A39</f>
        <v>U1371</v>
      </c>
      <c r="B36" s="0" t="str">
        <f aca="false">'U1371 O2 optode'!B39</f>
        <v>D</v>
      </c>
      <c r="C36" s="0" t="n">
        <f aca="false">'U1371 O2 optode'!C39</f>
        <v>1</v>
      </c>
      <c r="D36" s="0" t="str">
        <f aca="false">'U1371 O2 optode'!D39</f>
        <v>H</v>
      </c>
      <c r="E36" s="0" t="n">
        <f aca="false">'U1371 O2 optode'!E39</f>
        <v>1</v>
      </c>
      <c r="F36" s="0" t="s">
        <v>19</v>
      </c>
      <c r="G36" s="0" t="n">
        <f aca="false">IF(E36&lt;&gt;E35,1,0)+G35</f>
        <v>6</v>
      </c>
      <c r="H36" s="0" t="s">
        <v>20</v>
      </c>
      <c r="J36" s="0" t="s">
        <v>21</v>
      </c>
      <c r="K36" s="0" t="n">
        <f aca="false">'U1371 O2 optode'!G39*100</f>
        <v>85</v>
      </c>
      <c r="L36" s="0" t="s">
        <v>22</v>
      </c>
      <c r="M36" s="0" t="s">
        <v>23</v>
      </c>
      <c r="N36" s="0" t="n">
        <f aca="false">'U1371 O2 optode'!I39</f>
        <v>0.349359546487789</v>
      </c>
      <c r="O36" s="0" t="s">
        <v>24</v>
      </c>
      <c r="P36" s="0" t="s">
        <v>25</v>
      </c>
      <c r="Q36" s="0" t="s">
        <v>26</v>
      </c>
    </row>
    <row r="37" customFormat="false" ht="12.75" hidden="false" customHeight="false" outlineLevel="0" collapsed="false">
      <c r="A37" s="0" t="str">
        <f aca="false">'U1371 O2 optode'!A40</f>
        <v>U1371</v>
      </c>
      <c r="B37" s="0" t="str">
        <f aca="false">'U1371 O2 optode'!B40</f>
        <v>D</v>
      </c>
      <c r="C37" s="0" t="n">
        <f aca="false">'U1371 O2 optode'!C40</f>
        <v>1</v>
      </c>
      <c r="D37" s="0" t="str">
        <f aca="false">'U1371 O2 optode'!D40</f>
        <v>H</v>
      </c>
      <c r="E37" s="0" t="n">
        <f aca="false">'U1371 O2 optode'!E40</f>
        <v>1</v>
      </c>
      <c r="F37" s="0" t="s">
        <v>19</v>
      </c>
      <c r="G37" s="0" t="n">
        <f aca="false">IF(E37&lt;&gt;E36,1,0)+G36</f>
        <v>6</v>
      </c>
      <c r="H37" s="0" t="s">
        <v>20</v>
      </c>
      <c r="J37" s="0" t="s">
        <v>21</v>
      </c>
      <c r="K37" s="0" t="n">
        <f aca="false">'U1371 O2 optode'!G40*100</f>
        <v>95</v>
      </c>
      <c r="L37" s="0" t="s">
        <v>22</v>
      </c>
      <c r="M37" s="0" t="s">
        <v>23</v>
      </c>
      <c r="N37" s="0" t="n">
        <f aca="false">'U1371 O2 optode'!I40</f>
        <v>0.220083169996406</v>
      </c>
      <c r="O37" s="0" t="s">
        <v>24</v>
      </c>
      <c r="P37" s="0" t="s">
        <v>25</v>
      </c>
      <c r="Q37" s="0" t="s">
        <v>26</v>
      </c>
    </row>
    <row r="38" customFormat="false" ht="12.75" hidden="false" customHeight="false" outlineLevel="0" collapsed="false">
      <c r="A38" s="0" t="str">
        <f aca="false">'U1371 O2 optode'!A41</f>
        <v>U1371</v>
      </c>
      <c r="B38" s="0" t="str">
        <f aca="false">'U1371 O2 optode'!B41</f>
        <v>D</v>
      </c>
      <c r="C38" s="0" t="n">
        <f aca="false">'U1371 O2 optode'!C41</f>
        <v>1</v>
      </c>
      <c r="D38" s="0" t="str">
        <f aca="false">'U1371 O2 optode'!D41</f>
        <v>H</v>
      </c>
      <c r="E38" s="0" t="n">
        <f aca="false">'U1371 O2 optode'!E41</f>
        <v>1</v>
      </c>
      <c r="F38" s="0" t="s">
        <v>19</v>
      </c>
      <c r="G38" s="0" t="n">
        <f aca="false">IF(E38&lt;&gt;E37,1,0)+G37</f>
        <v>6</v>
      </c>
      <c r="H38" s="0" t="s">
        <v>20</v>
      </c>
      <c r="J38" s="0" t="s">
        <v>21</v>
      </c>
      <c r="K38" s="0" t="n">
        <f aca="false">'U1371 O2 optode'!G41*100</f>
        <v>105</v>
      </c>
      <c r="L38" s="0" t="s">
        <v>22</v>
      </c>
      <c r="M38" s="0" t="s">
        <v>23</v>
      </c>
      <c r="N38" s="0" t="n">
        <f aca="false">'U1371 O2 optode'!I41</f>
        <v>0.736868081904852</v>
      </c>
      <c r="O38" s="0" t="s">
        <v>24</v>
      </c>
      <c r="P38" s="0" t="s">
        <v>25</v>
      </c>
      <c r="Q38" s="0" t="s">
        <v>26</v>
      </c>
    </row>
    <row r="39" customFormat="false" ht="12.75" hidden="false" customHeight="false" outlineLevel="0" collapsed="false">
      <c r="A39" s="0" t="str">
        <f aca="false">'U1371 O2 optode'!A42</f>
        <v>U1371</v>
      </c>
      <c r="B39" s="0" t="str">
        <f aca="false">'U1371 O2 optode'!B42</f>
        <v>D</v>
      </c>
      <c r="C39" s="0" t="n">
        <f aca="false">'U1371 O2 optode'!C42</f>
        <v>1</v>
      </c>
      <c r="D39" s="0" t="str">
        <f aca="false">'U1371 O2 optode'!D42</f>
        <v>H</v>
      </c>
      <c r="E39" s="0" t="n">
        <f aca="false">'U1371 O2 optode'!E42</f>
        <v>1</v>
      </c>
      <c r="F39" s="0" t="s">
        <v>19</v>
      </c>
      <c r="G39" s="0" t="n">
        <f aca="false">IF(E39&lt;&gt;E38,1,0)+G38</f>
        <v>6</v>
      </c>
      <c r="H39" s="0" t="s">
        <v>20</v>
      </c>
      <c r="J39" s="0" t="s">
        <v>21</v>
      </c>
      <c r="K39" s="0" t="n">
        <f aca="false">'U1371 O2 optode'!G42*100</f>
        <v>115</v>
      </c>
      <c r="L39" s="0" t="s">
        <v>22</v>
      </c>
      <c r="M39" s="0" t="s">
        <v>23</v>
      </c>
      <c r="N39" s="0" t="n">
        <f aca="false">'U1371 O2 optode'!I42</f>
        <v>0.286260488389225</v>
      </c>
      <c r="O39" s="0" t="s">
        <v>24</v>
      </c>
      <c r="P39" s="0" t="s">
        <v>25</v>
      </c>
      <c r="Q39" s="0" t="s">
        <v>26</v>
      </c>
    </row>
    <row r="40" customFormat="false" ht="12.75" hidden="false" customHeight="false" outlineLevel="0" collapsed="false">
      <c r="A40" s="0" t="str">
        <f aca="false">'U1371 O2 optode'!A43</f>
        <v>U1371</v>
      </c>
      <c r="B40" s="0" t="str">
        <f aca="false">'U1371 O2 optode'!B43</f>
        <v>D</v>
      </c>
      <c r="C40" s="0" t="n">
        <f aca="false">'U1371 O2 optode'!C43</f>
        <v>1</v>
      </c>
      <c r="D40" s="0" t="str">
        <f aca="false">'U1371 O2 optode'!D43</f>
        <v>H</v>
      </c>
      <c r="E40" s="0" t="n">
        <f aca="false">'U1371 O2 optode'!E43</f>
        <v>1</v>
      </c>
      <c r="F40" s="0" t="s">
        <v>19</v>
      </c>
      <c r="G40" s="0" t="n">
        <f aca="false">IF(E40&lt;&gt;E39,1,0)+G39</f>
        <v>6</v>
      </c>
      <c r="H40" s="0" t="s">
        <v>20</v>
      </c>
      <c r="J40" s="0" t="s">
        <v>21</v>
      </c>
      <c r="K40" s="0" t="n">
        <f aca="false">'U1371 O2 optode'!G43*100</f>
        <v>125</v>
      </c>
      <c r="L40" s="0" t="s">
        <v>22</v>
      </c>
      <c r="M40" s="0" t="s">
        <v>23</v>
      </c>
      <c r="N40" s="0" t="n">
        <f aca="false">'U1371 O2 optode'!I43</f>
        <v>0.228253472725935</v>
      </c>
      <c r="O40" s="0" t="s">
        <v>24</v>
      </c>
      <c r="P40" s="0" t="s">
        <v>25</v>
      </c>
      <c r="Q40" s="0" t="s">
        <v>26</v>
      </c>
    </row>
    <row r="41" customFormat="false" ht="12.75" hidden="false" customHeight="false" outlineLevel="0" collapsed="false">
      <c r="A41" s="0" t="str">
        <f aca="false">'U1371 O2 optode'!A44</f>
        <v>U1371</v>
      </c>
      <c r="B41" s="0" t="str">
        <f aca="false">'U1371 O2 optode'!B44</f>
        <v>D</v>
      </c>
      <c r="C41" s="0" t="n">
        <f aca="false">'U1371 O2 optode'!C44</f>
        <v>1</v>
      </c>
      <c r="D41" s="0" t="str">
        <f aca="false">'U1371 O2 optode'!D44</f>
        <v>H</v>
      </c>
      <c r="E41" s="0" t="n">
        <f aca="false">'U1371 O2 optode'!E44</f>
        <v>1</v>
      </c>
      <c r="F41" s="0" t="s">
        <v>19</v>
      </c>
      <c r="G41" s="0" t="n">
        <f aca="false">IF(E41&lt;&gt;E40,1,0)+G40</f>
        <v>6</v>
      </c>
      <c r="H41" s="0" t="s">
        <v>20</v>
      </c>
      <c r="J41" s="0" t="s">
        <v>21</v>
      </c>
      <c r="K41" s="0" t="n">
        <f aca="false">'U1371 O2 optode'!G44*100</f>
        <v>134</v>
      </c>
      <c r="L41" s="0" t="s">
        <v>22</v>
      </c>
      <c r="M41" s="0" t="s">
        <v>23</v>
      </c>
      <c r="N41" s="0" t="n">
        <f aca="false">'U1371 O2 optode'!I44</f>
        <v>0.300080770802858</v>
      </c>
      <c r="O41" s="0" t="s">
        <v>24</v>
      </c>
      <c r="P41" s="0" t="s">
        <v>25</v>
      </c>
      <c r="Q41" s="0" t="s">
        <v>26</v>
      </c>
    </row>
    <row r="42" customFormat="false" ht="12.75" hidden="false" customHeight="false" outlineLevel="0" collapsed="false">
      <c r="A42" s="0" t="str">
        <f aca="false">'U1371 O2 optode'!A45</f>
        <v>U1371</v>
      </c>
      <c r="B42" s="0" t="str">
        <f aca="false">'U1371 O2 optode'!B45</f>
        <v>D</v>
      </c>
      <c r="C42" s="0" t="n">
        <f aca="false">'U1371 O2 optode'!C45</f>
        <v>1</v>
      </c>
      <c r="D42" s="0" t="str">
        <f aca="false">'U1371 O2 optode'!D45</f>
        <v>H</v>
      </c>
      <c r="E42" s="0" t="n">
        <f aca="false">'U1371 O2 optode'!E45</f>
        <v>1</v>
      </c>
      <c r="F42" s="0" t="s">
        <v>19</v>
      </c>
      <c r="G42" s="0" t="n">
        <f aca="false">IF(E42&lt;&gt;E41,1,0)+G41</f>
        <v>6</v>
      </c>
      <c r="H42" s="0" t="s">
        <v>20</v>
      </c>
      <c r="J42" s="0" t="s">
        <v>21</v>
      </c>
      <c r="K42" s="0" t="n">
        <f aca="false">'U1371 O2 optode'!G45*100</f>
        <v>135</v>
      </c>
      <c r="L42" s="0" t="s">
        <v>22</v>
      </c>
      <c r="M42" s="0" t="s">
        <v>23</v>
      </c>
      <c r="N42" s="0" t="n">
        <f aca="false">'U1371 O2 optode'!I45</f>
        <v>1.87917819908154</v>
      </c>
      <c r="O42" s="0" t="s">
        <v>24</v>
      </c>
      <c r="P42" s="0" t="s">
        <v>25</v>
      </c>
      <c r="Q42" s="0" t="s">
        <v>26</v>
      </c>
    </row>
    <row r="43" customFormat="false" ht="12.75" hidden="false" customHeight="false" outlineLevel="0" collapsed="false">
      <c r="A43" s="0" t="str">
        <f aca="false">'U1371 O2 optode'!A46</f>
        <v>U1371</v>
      </c>
      <c r="B43" s="0" t="str">
        <f aca="false">'U1371 O2 optode'!B46</f>
        <v>D</v>
      </c>
      <c r="C43" s="0" t="n">
        <f aca="false">'U1371 O2 optode'!C46</f>
        <v>1</v>
      </c>
      <c r="D43" s="0" t="str">
        <f aca="false">'U1371 O2 optode'!D46</f>
        <v>H</v>
      </c>
      <c r="E43" s="0" t="n">
        <f aca="false">'U1371 O2 optode'!E46</f>
        <v>1</v>
      </c>
      <c r="F43" s="0" t="s">
        <v>19</v>
      </c>
      <c r="G43" s="0" t="n">
        <f aca="false">IF(E43&lt;&gt;E42,1,0)+G42</f>
        <v>6</v>
      </c>
      <c r="H43" s="0" t="s">
        <v>20</v>
      </c>
      <c r="J43" s="0" t="s">
        <v>21</v>
      </c>
      <c r="K43" s="0" t="n">
        <f aca="false">'U1371 O2 optode'!G46*100</f>
        <v>145</v>
      </c>
      <c r="L43" s="0" t="s">
        <v>22</v>
      </c>
      <c r="M43" s="0" t="s">
        <v>23</v>
      </c>
      <c r="N43" s="0" t="n">
        <f aca="false">'U1371 O2 optode'!I46</f>
        <v>1.01734672807609</v>
      </c>
      <c r="O43" s="0" t="s">
        <v>24</v>
      </c>
      <c r="P43" s="0" t="s">
        <v>25</v>
      </c>
      <c r="Q43" s="0" t="s">
        <v>26</v>
      </c>
    </row>
    <row r="44" customFormat="false" ht="12.75" hidden="false" customHeight="false" outlineLevel="0" collapsed="false">
      <c r="A44" s="0" t="str">
        <f aca="false">'U1371 O2 optode'!A47</f>
        <v>U1371</v>
      </c>
      <c r="B44" s="0" t="str">
        <f aca="false">'U1371 O2 optode'!B47</f>
        <v>D</v>
      </c>
      <c r="C44" s="0" t="n">
        <f aca="false">'U1371 O2 optode'!C47</f>
        <v>1</v>
      </c>
      <c r="D44" s="0" t="str">
        <f aca="false">'U1371 O2 optode'!D47</f>
        <v>H</v>
      </c>
      <c r="E44" s="0" t="n">
        <f aca="false">'U1371 O2 optode'!E47</f>
        <v>2</v>
      </c>
      <c r="F44" s="0" t="s">
        <v>19</v>
      </c>
      <c r="G44" s="0" t="n">
        <f aca="false">IF(E44&lt;&gt;E43,1,0)+G43</f>
        <v>7</v>
      </c>
      <c r="H44" s="0" t="s">
        <v>20</v>
      </c>
      <c r="J44" s="0" t="s">
        <v>21</v>
      </c>
      <c r="K44" s="0" t="n">
        <f aca="false">'U1371 O2 optode'!G47*100</f>
        <v>25</v>
      </c>
      <c r="L44" s="0" t="s">
        <v>22</v>
      </c>
      <c r="M44" s="0" t="s">
        <v>23</v>
      </c>
      <c r="N44" s="0" t="n">
        <f aca="false">'U1371 O2 optode'!I47</f>
        <v>2.45190197097559</v>
      </c>
      <c r="O44" s="0" t="s">
        <v>24</v>
      </c>
      <c r="P44" s="0" t="s">
        <v>25</v>
      </c>
      <c r="Q44" s="0" t="s">
        <v>26</v>
      </c>
    </row>
    <row r="45" customFormat="false" ht="12.75" hidden="false" customHeight="false" outlineLevel="0" collapsed="false">
      <c r="A45" s="0" t="str">
        <f aca="false">'U1371 O2 optode'!A48</f>
        <v>U1371</v>
      </c>
      <c r="B45" s="0" t="str">
        <f aca="false">'U1371 O2 optode'!B48</f>
        <v>D</v>
      </c>
      <c r="C45" s="0" t="n">
        <f aca="false">'U1371 O2 optode'!C48</f>
        <v>1</v>
      </c>
      <c r="D45" s="0" t="str">
        <f aca="false">'U1371 O2 optode'!D48</f>
        <v>H</v>
      </c>
      <c r="E45" s="0" t="n">
        <f aca="false">'U1371 O2 optode'!E48</f>
        <v>2</v>
      </c>
      <c r="F45" s="0" t="s">
        <v>19</v>
      </c>
      <c r="G45" s="0" t="n">
        <f aca="false">IF(E45&lt;&gt;E44,1,0)+G44</f>
        <v>7</v>
      </c>
      <c r="H45" s="0" t="s">
        <v>20</v>
      </c>
      <c r="J45" s="0" t="s">
        <v>21</v>
      </c>
      <c r="K45" s="0" t="n">
        <f aca="false">'U1371 O2 optode'!G48*100</f>
        <v>35</v>
      </c>
      <c r="L45" s="0" t="s">
        <v>22</v>
      </c>
      <c r="M45" s="0" t="s">
        <v>23</v>
      </c>
      <c r="N45" s="0" t="n">
        <f aca="false">'U1371 O2 optode'!I48</f>
        <v>2.19075601410351</v>
      </c>
      <c r="O45" s="0" t="s">
        <v>24</v>
      </c>
      <c r="P45" s="0" t="s">
        <v>25</v>
      </c>
      <c r="Q45" s="0" t="s">
        <v>26</v>
      </c>
    </row>
    <row r="46" customFormat="false" ht="12.75" hidden="false" customHeight="false" outlineLevel="0" collapsed="false">
      <c r="A46" s="0" t="str">
        <f aca="false">'U1371 O2 optode'!A49</f>
        <v>U1371</v>
      </c>
      <c r="B46" s="0" t="str">
        <f aca="false">'U1371 O2 optode'!B49</f>
        <v>D</v>
      </c>
      <c r="C46" s="0" t="n">
        <f aca="false">'U1371 O2 optode'!C49</f>
        <v>1</v>
      </c>
      <c r="D46" s="0" t="str">
        <f aca="false">'U1371 O2 optode'!D49</f>
        <v>H</v>
      </c>
      <c r="E46" s="0" t="n">
        <f aca="false">'U1371 O2 optode'!E49</f>
        <v>2</v>
      </c>
      <c r="F46" s="0" t="s">
        <v>19</v>
      </c>
      <c r="G46" s="0" t="n">
        <f aca="false">IF(E46&lt;&gt;E45,1,0)+G45</f>
        <v>7</v>
      </c>
      <c r="H46" s="0" t="s">
        <v>20</v>
      </c>
      <c r="J46" s="0" t="s">
        <v>21</v>
      </c>
      <c r="K46" s="0" t="n">
        <f aca="false">'U1371 O2 optode'!G49*100</f>
        <v>55</v>
      </c>
      <c r="L46" s="0" t="s">
        <v>22</v>
      </c>
      <c r="M46" s="0" t="s">
        <v>23</v>
      </c>
      <c r="N46" s="0" t="n">
        <f aca="false">'U1371 O2 optode'!I49</f>
        <v>3.93820701154712</v>
      </c>
      <c r="O46" s="0" t="s">
        <v>24</v>
      </c>
      <c r="P46" s="0" t="s">
        <v>25</v>
      </c>
      <c r="Q46" s="0" t="s">
        <v>26</v>
      </c>
    </row>
    <row r="47" customFormat="false" ht="12.75" hidden="false" customHeight="false" outlineLevel="0" collapsed="false">
      <c r="A47" s="0" t="str">
        <f aca="false">'U1371 O2 optode'!A50</f>
        <v>U1371</v>
      </c>
      <c r="B47" s="0" t="str">
        <f aca="false">'U1371 O2 optode'!B50</f>
        <v>D</v>
      </c>
      <c r="C47" s="0" t="n">
        <f aca="false">'U1371 O2 optode'!C50</f>
        <v>1</v>
      </c>
      <c r="D47" s="0" t="str">
        <f aca="false">'U1371 O2 optode'!D50</f>
        <v>H</v>
      </c>
      <c r="E47" s="0" t="n">
        <f aca="false">'U1371 O2 optode'!E50</f>
        <v>2</v>
      </c>
      <c r="F47" s="0" t="s">
        <v>19</v>
      </c>
      <c r="G47" s="0" t="n">
        <f aca="false">IF(E47&lt;&gt;E46,1,0)+G46</f>
        <v>7</v>
      </c>
      <c r="H47" s="0" t="s">
        <v>20</v>
      </c>
      <c r="J47" s="0" t="s">
        <v>21</v>
      </c>
      <c r="K47" s="0" t="n">
        <f aca="false">'U1371 O2 optode'!G50*100</f>
        <v>75</v>
      </c>
      <c r="L47" s="0" t="s">
        <v>22</v>
      </c>
      <c r="M47" s="0" t="s">
        <v>23</v>
      </c>
      <c r="N47" s="0" t="n">
        <f aca="false">'U1371 O2 optode'!I50</f>
        <v>0.616950505391899</v>
      </c>
      <c r="O47" s="0" t="s">
        <v>24</v>
      </c>
      <c r="P47" s="0" t="s">
        <v>25</v>
      </c>
      <c r="Q47" s="0" t="s">
        <v>26</v>
      </c>
    </row>
    <row r="48" customFormat="false" ht="12.75" hidden="false" customHeight="false" outlineLevel="0" collapsed="false">
      <c r="A48" s="0" t="str">
        <f aca="false">'U1371 O2 optode'!A51</f>
        <v>U1371</v>
      </c>
      <c r="B48" s="0" t="str">
        <f aca="false">'U1371 O2 optode'!B51</f>
        <v>D</v>
      </c>
      <c r="C48" s="0" t="n">
        <f aca="false">'U1371 O2 optode'!C51</f>
        <v>1</v>
      </c>
      <c r="D48" s="0" t="str">
        <f aca="false">'U1371 O2 optode'!D51</f>
        <v>H</v>
      </c>
      <c r="E48" s="0" t="n">
        <f aca="false">'U1371 O2 optode'!E51</f>
        <v>2</v>
      </c>
      <c r="F48" s="0" t="s">
        <v>19</v>
      </c>
      <c r="G48" s="0" t="n">
        <f aca="false">IF(E48&lt;&gt;E47,1,0)+G47</f>
        <v>7</v>
      </c>
      <c r="H48" s="0" t="s">
        <v>20</v>
      </c>
      <c r="J48" s="0" t="s">
        <v>21</v>
      </c>
      <c r="K48" s="0" t="n">
        <f aca="false">'U1371 O2 optode'!G51*100</f>
        <v>95</v>
      </c>
      <c r="L48" s="0" t="s">
        <v>22</v>
      </c>
      <c r="M48" s="0" t="s">
        <v>23</v>
      </c>
      <c r="N48" s="0" t="n">
        <f aca="false">'U1371 O2 optode'!I51</f>
        <v>2.72434606793401</v>
      </c>
      <c r="O48" s="0" t="s">
        <v>24</v>
      </c>
      <c r="P48" s="0" t="s">
        <v>25</v>
      </c>
      <c r="Q48" s="0" t="s">
        <v>26</v>
      </c>
    </row>
    <row r="49" customFormat="false" ht="12.75" hidden="false" customHeight="false" outlineLevel="0" collapsed="false">
      <c r="A49" s="0" t="str">
        <f aca="false">'U1371 O2 optode'!A52</f>
        <v>U1371</v>
      </c>
      <c r="B49" s="0" t="str">
        <f aca="false">'U1371 O2 optode'!B52</f>
        <v>D</v>
      </c>
      <c r="C49" s="0" t="n">
        <f aca="false">'U1371 O2 optode'!C52</f>
        <v>1</v>
      </c>
      <c r="D49" s="0" t="str">
        <f aca="false">'U1371 O2 optode'!D52</f>
        <v>H</v>
      </c>
      <c r="E49" s="0" t="n">
        <f aca="false">'U1371 O2 optode'!E52</f>
        <v>2</v>
      </c>
      <c r="F49" s="0" t="s">
        <v>19</v>
      </c>
      <c r="G49" s="0" t="n">
        <f aca="false">IF(E49&lt;&gt;E48,1,0)+G48</f>
        <v>7</v>
      </c>
      <c r="H49" s="0" t="s">
        <v>20</v>
      </c>
      <c r="J49" s="0" t="s">
        <v>21</v>
      </c>
      <c r="K49" s="0" t="n">
        <f aca="false">'U1371 O2 optode'!G52*100</f>
        <v>105</v>
      </c>
      <c r="L49" s="0" t="s">
        <v>22</v>
      </c>
      <c r="M49" s="0" t="s">
        <v>23</v>
      </c>
      <c r="N49" s="0" t="n">
        <f aca="false">'U1371 O2 optode'!I52</f>
        <v>3.74471468082166</v>
      </c>
      <c r="O49" s="0" t="s">
        <v>24</v>
      </c>
      <c r="P49" s="0" t="s">
        <v>25</v>
      </c>
      <c r="Q49" s="0" t="s">
        <v>26</v>
      </c>
    </row>
    <row r="50" customFormat="false" ht="12.75" hidden="false" customHeight="false" outlineLevel="0" collapsed="false">
      <c r="A50" s="0" t="str">
        <f aca="false">'U1371 O2 optode'!A53</f>
        <v>U1371</v>
      </c>
      <c r="B50" s="0" t="str">
        <f aca="false">'U1371 O2 optode'!B53</f>
        <v>D</v>
      </c>
      <c r="C50" s="0" t="n">
        <f aca="false">'U1371 O2 optode'!C53</f>
        <v>1</v>
      </c>
      <c r="D50" s="0" t="str">
        <f aca="false">'U1371 O2 optode'!D53</f>
        <v>H</v>
      </c>
      <c r="E50" s="0" t="n">
        <f aca="false">'U1371 O2 optode'!E53</f>
        <v>2</v>
      </c>
      <c r="F50" s="0" t="s">
        <v>19</v>
      </c>
      <c r="G50" s="0" t="n">
        <f aca="false">IF(E50&lt;&gt;E49,1,0)+G49</f>
        <v>7</v>
      </c>
      <c r="H50" s="0" t="s">
        <v>20</v>
      </c>
      <c r="J50" s="0" t="s">
        <v>21</v>
      </c>
      <c r="K50" s="0" t="n">
        <f aca="false">'U1371 O2 optode'!G53*100</f>
        <v>115</v>
      </c>
      <c r="L50" s="0" t="s">
        <v>22</v>
      </c>
      <c r="M50" s="0" t="s">
        <v>23</v>
      </c>
      <c r="N50" s="0" t="n">
        <f aca="false">'U1371 O2 optode'!I53</f>
        <v>4.07529247838923</v>
      </c>
      <c r="O50" s="0" t="s">
        <v>24</v>
      </c>
      <c r="P50" s="0" t="s">
        <v>25</v>
      </c>
      <c r="Q50" s="0" t="s">
        <v>26</v>
      </c>
    </row>
    <row r="51" customFormat="false" ht="12.75" hidden="false" customHeight="false" outlineLevel="0" collapsed="false">
      <c r="A51" s="0" t="str">
        <f aca="false">'U1371 O2 optode'!A54</f>
        <v>U1371</v>
      </c>
      <c r="B51" s="0" t="str">
        <f aca="false">'U1371 O2 optode'!B54</f>
        <v>D</v>
      </c>
      <c r="C51" s="0" t="n">
        <f aca="false">'U1371 O2 optode'!C54</f>
        <v>1</v>
      </c>
      <c r="D51" s="0" t="str">
        <f aca="false">'U1371 O2 optode'!D54</f>
        <v>H</v>
      </c>
      <c r="E51" s="0" t="n">
        <f aca="false">'U1371 O2 optode'!E54</f>
        <v>2</v>
      </c>
      <c r="F51" s="0" t="s">
        <v>19</v>
      </c>
      <c r="G51" s="0" t="n">
        <f aca="false">IF(E51&lt;&gt;E50,1,0)+G50</f>
        <v>7</v>
      </c>
      <c r="H51" s="0" t="s">
        <v>20</v>
      </c>
      <c r="J51" s="0" t="s">
        <v>21</v>
      </c>
      <c r="K51" s="0" t="n">
        <f aca="false">'U1371 O2 optode'!G54*100</f>
        <v>135</v>
      </c>
      <c r="L51" s="0" t="s">
        <v>22</v>
      </c>
      <c r="M51" s="0" t="s">
        <v>23</v>
      </c>
      <c r="N51" s="0" t="n">
        <f aca="false">'U1371 O2 optode'!I54</f>
        <v>3.971576385486</v>
      </c>
      <c r="O51" s="0" t="s">
        <v>24</v>
      </c>
      <c r="P51" s="0" t="s">
        <v>25</v>
      </c>
      <c r="Q51" s="0" t="s">
        <v>26</v>
      </c>
    </row>
    <row r="52" customFormat="false" ht="12.75" hidden="false" customHeight="false" outlineLevel="0" collapsed="false">
      <c r="A52" s="0" t="str">
        <f aca="false">'U1371 O2 optode'!A55</f>
        <v>U1371</v>
      </c>
      <c r="B52" s="0" t="str">
        <f aca="false">'U1371 O2 optode'!B55</f>
        <v>D</v>
      </c>
      <c r="C52" s="0" t="n">
        <f aca="false">'U1371 O2 optode'!C55</f>
        <v>1</v>
      </c>
      <c r="D52" s="0" t="str">
        <f aca="false">'U1371 O2 optode'!D55</f>
        <v>H</v>
      </c>
      <c r="E52" s="0" t="n">
        <f aca="false">'U1371 O2 optode'!E55</f>
        <v>3</v>
      </c>
      <c r="F52" s="0" t="s">
        <v>19</v>
      </c>
      <c r="G52" s="0" t="n">
        <f aca="false">IF(E52&lt;&gt;E51,1,0)+G51</f>
        <v>8</v>
      </c>
      <c r="H52" s="0" t="s">
        <v>20</v>
      </c>
      <c r="J52" s="0" t="s">
        <v>21</v>
      </c>
      <c r="K52" s="0" t="n">
        <f aca="false">'U1371 O2 optode'!G55*100</f>
        <v>55</v>
      </c>
      <c r="L52" s="0" t="s">
        <v>22</v>
      </c>
      <c r="M52" s="0" t="s">
        <v>23</v>
      </c>
      <c r="N52" s="0" t="n">
        <f aca="false">'U1371 O2 optode'!I55</f>
        <v>0.845036241492674</v>
      </c>
      <c r="O52" s="0" t="s">
        <v>24</v>
      </c>
      <c r="P52" s="0" t="s">
        <v>25</v>
      </c>
      <c r="Q52" s="0" t="s">
        <v>26</v>
      </c>
    </row>
    <row r="53" customFormat="false" ht="12.75" hidden="false" customHeight="false" outlineLevel="0" collapsed="false">
      <c r="A53" s="0" t="str">
        <f aca="false">'U1371 O2 optode'!A56</f>
        <v>U1371</v>
      </c>
      <c r="B53" s="0" t="str">
        <f aca="false">'U1371 O2 optode'!B56</f>
        <v>D</v>
      </c>
      <c r="C53" s="0" t="n">
        <f aca="false">'U1371 O2 optode'!C56</f>
        <v>1</v>
      </c>
      <c r="D53" s="0" t="str">
        <f aca="false">'U1371 O2 optode'!D56</f>
        <v>H</v>
      </c>
      <c r="E53" s="0" t="n">
        <f aca="false">'U1371 O2 optode'!E56</f>
        <v>3</v>
      </c>
      <c r="F53" s="0" t="s">
        <v>19</v>
      </c>
      <c r="G53" s="0" t="n">
        <f aca="false">IF(E53&lt;&gt;E52,1,0)+G52</f>
        <v>8</v>
      </c>
      <c r="H53" s="0" t="s">
        <v>20</v>
      </c>
      <c r="J53" s="0" t="s">
        <v>21</v>
      </c>
      <c r="K53" s="0" t="n">
        <f aca="false">'U1371 O2 optode'!G56*100</f>
        <v>85</v>
      </c>
      <c r="L53" s="0" t="s">
        <v>22</v>
      </c>
      <c r="M53" s="0" t="s">
        <v>23</v>
      </c>
      <c r="N53" s="0" t="n">
        <f aca="false">'U1371 O2 optode'!I56</f>
        <v>0.566568667744064</v>
      </c>
      <c r="O53" s="0" t="s">
        <v>24</v>
      </c>
      <c r="P53" s="0" t="s">
        <v>25</v>
      </c>
      <c r="Q53" s="0" t="s">
        <v>26</v>
      </c>
    </row>
    <row r="54" customFormat="false" ht="12.75" hidden="false" customHeight="false" outlineLevel="0" collapsed="false">
      <c r="A54" s="0" t="str">
        <f aca="false">'U1371 O2 optode'!A57</f>
        <v>U1371</v>
      </c>
      <c r="B54" s="0" t="str">
        <f aca="false">'U1371 O2 optode'!B57</f>
        <v>D</v>
      </c>
      <c r="C54" s="0" t="n">
        <f aca="false">'U1371 O2 optode'!C57</f>
        <v>1</v>
      </c>
      <c r="D54" s="0" t="str">
        <f aca="false">'U1371 O2 optode'!D57</f>
        <v>H</v>
      </c>
      <c r="E54" s="0" t="n">
        <f aca="false">'U1371 O2 optode'!E57</f>
        <v>3</v>
      </c>
      <c r="F54" s="0" t="s">
        <v>19</v>
      </c>
      <c r="G54" s="0" t="n">
        <f aca="false">IF(E54&lt;&gt;E53,1,0)+G53</f>
        <v>8</v>
      </c>
      <c r="H54" s="0" t="s">
        <v>20</v>
      </c>
      <c r="J54" s="0" t="s">
        <v>21</v>
      </c>
      <c r="K54" s="0" t="n">
        <f aca="false">'U1371 O2 optode'!G57*100</f>
        <v>105</v>
      </c>
      <c r="L54" s="0" t="s">
        <v>22</v>
      </c>
      <c r="M54" s="0" t="s">
        <v>23</v>
      </c>
      <c r="N54" s="0" t="n">
        <f aca="false">'U1371 O2 optode'!I57</f>
        <v>1.31214941300461</v>
      </c>
      <c r="O54" s="0" t="s">
        <v>24</v>
      </c>
      <c r="P54" s="0" t="s">
        <v>25</v>
      </c>
      <c r="Q54" s="0" t="s">
        <v>26</v>
      </c>
    </row>
    <row r="55" customFormat="false" ht="12.75" hidden="false" customHeight="false" outlineLevel="0" collapsed="false">
      <c r="A55" s="0" t="str">
        <f aca="false">'U1371 O2 optode'!A58</f>
        <v>U1371</v>
      </c>
      <c r="B55" s="0" t="str">
        <f aca="false">'U1371 O2 optode'!B58</f>
        <v>D</v>
      </c>
      <c r="C55" s="0" t="n">
        <f aca="false">'U1371 O2 optode'!C58</f>
        <v>1</v>
      </c>
      <c r="D55" s="0" t="str">
        <f aca="false">'U1371 O2 optode'!D58</f>
        <v>H</v>
      </c>
      <c r="E55" s="0" t="n">
        <f aca="false">'U1371 O2 optode'!E58</f>
        <v>4</v>
      </c>
      <c r="F55" s="0" t="s">
        <v>19</v>
      </c>
      <c r="G55" s="0" t="n">
        <f aca="false">IF(E55&lt;&gt;E54,1,0)+G54</f>
        <v>9</v>
      </c>
      <c r="H55" s="0" t="s">
        <v>20</v>
      </c>
      <c r="J55" s="0" t="s">
        <v>21</v>
      </c>
      <c r="K55" s="0" t="n">
        <f aca="false">'U1371 O2 optode'!G58*100</f>
        <v>80</v>
      </c>
      <c r="L55" s="0" t="s">
        <v>22</v>
      </c>
      <c r="M55" s="0" t="s">
        <v>23</v>
      </c>
      <c r="N55" s="0" t="n">
        <f aca="false">'U1371 O2 optode'!I58</f>
        <v>0.613840814518258</v>
      </c>
      <c r="O55" s="0" t="s">
        <v>24</v>
      </c>
      <c r="P55" s="0" t="s">
        <v>25</v>
      </c>
      <c r="Q55" s="0" t="s">
        <v>26</v>
      </c>
    </row>
    <row r="56" customFormat="false" ht="12.75" hidden="false" customHeight="false" outlineLevel="0" collapsed="false">
      <c r="A56" s="0" t="str">
        <f aca="false">'U1371 O2 optode'!A59</f>
        <v>U1371</v>
      </c>
      <c r="B56" s="0" t="str">
        <f aca="false">'U1371 O2 optode'!B59</f>
        <v>D</v>
      </c>
      <c r="C56" s="0" t="n">
        <f aca="false">'U1371 O2 optode'!C59</f>
        <v>1</v>
      </c>
      <c r="D56" s="0" t="str">
        <f aca="false">'U1371 O2 optode'!D59</f>
        <v>H</v>
      </c>
      <c r="E56" s="0" t="n">
        <f aca="false">'U1371 O2 optode'!E59</f>
        <v>4</v>
      </c>
      <c r="F56" s="0" t="s">
        <v>19</v>
      </c>
      <c r="G56" s="0" t="n">
        <f aca="false">IF(E56&lt;&gt;E55,1,0)+G55</f>
        <v>9</v>
      </c>
      <c r="H56" s="0" t="s">
        <v>20</v>
      </c>
      <c r="J56" s="0" t="s">
        <v>21</v>
      </c>
      <c r="K56" s="0" t="n">
        <f aca="false">'U1371 O2 optode'!G59*100</f>
        <v>130</v>
      </c>
      <c r="L56" s="0" t="s">
        <v>22</v>
      </c>
      <c r="M56" s="0" t="s">
        <v>23</v>
      </c>
      <c r="N56" s="0" t="n">
        <f aca="false">'U1371 O2 optode'!I59</f>
        <v>0.863767788389226</v>
      </c>
      <c r="O56" s="0" t="s">
        <v>24</v>
      </c>
      <c r="P56" s="0" t="s">
        <v>25</v>
      </c>
      <c r="Q56" s="0" t="s">
        <v>26</v>
      </c>
    </row>
    <row r="57" customFormat="false" ht="12.75" hidden="false" customHeight="false" outlineLevel="0" collapsed="false">
      <c r="A57" s="0" t="str">
        <f aca="false">'U1371 O2 optode'!A60</f>
        <v>U1371</v>
      </c>
      <c r="B57" s="0" t="str">
        <f aca="false">'U1371 O2 optode'!B60</f>
        <v>D</v>
      </c>
      <c r="C57" s="0" t="n">
        <f aca="false">'U1371 O2 optode'!C60</f>
        <v>1</v>
      </c>
      <c r="D57" s="0" t="str">
        <f aca="false">'U1371 O2 optode'!D60</f>
        <v>H</v>
      </c>
      <c r="E57" s="0" t="n">
        <f aca="false">'U1371 O2 optode'!E60</f>
        <v>5</v>
      </c>
      <c r="F57" s="0" t="s">
        <v>19</v>
      </c>
      <c r="G57" s="0" t="n">
        <f aca="false">IF(E57&lt;&gt;E56,1,0)+G56</f>
        <v>10</v>
      </c>
      <c r="H57" s="0" t="s">
        <v>20</v>
      </c>
      <c r="J57" s="0" t="s">
        <v>21</v>
      </c>
      <c r="K57" s="0" t="n">
        <f aca="false">'U1371 O2 optode'!G60*100</f>
        <v>40</v>
      </c>
      <c r="L57" s="0" t="s">
        <v>22</v>
      </c>
      <c r="M57" s="0" t="s">
        <v>23</v>
      </c>
      <c r="N57" s="0" t="n">
        <f aca="false">'U1371 O2 optode'!I60</f>
        <v>0</v>
      </c>
      <c r="O57" s="0" t="s">
        <v>24</v>
      </c>
      <c r="P57" s="0" t="s">
        <v>25</v>
      </c>
      <c r="Q57" s="0" t="s">
        <v>26</v>
      </c>
    </row>
    <row r="58" customFormat="false" ht="12.75" hidden="false" customHeight="false" outlineLevel="0" collapsed="false">
      <c r="A58" s="0" t="str">
        <f aca="false">'U1371 O2 optode'!A61</f>
        <v>U1371</v>
      </c>
      <c r="B58" s="0" t="str">
        <f aca="false">'U1371 O2 optode'!B61</f>
        <v>D</v>
      </c>
      <c r="C58" s="0" t="n">
        <f aca="false">'U1371 O2 optode'!C61</f>
        <v>2</v>
      </c>
      <c r="D58" s="0" t="str">
        <f aca="false">'U1371 O2 optode'!D61</f>
        <v>H</v>
      </c>
      <c r="E58" s="0" t="n">
        <f aca="false">'U1371 O2 optode'!E61</f>
        <v>1</v>
      </c>
      <c r="F58" s="0" t="s">
        <v>19</v>
      </c>
      <c r="G58" s="0" t="n">
        <f aca="false">IF(E58&lt;&gt;E57,1,0)+G57</f>
        <v>11</v>
      </c>
      <c r="H58" s="0" t="s">
        <v>20</v>
      </c>
      <c r="J58" s="0" t="s">
        <v>21</v>
      </c>
      <c r="K58" s="0" t="n">
        <f aca="false">'U1371 O2 optode'!G61*100</f>
        <v>120</v>
      </c>
      <c r="L58" s="0" t="s">
        <v>22</v>
      </c>
      <c r="M58" s="0" t="s">
        <v>23</v>
      </c>
      <c r="N58" s="0" t="n">
        <f aca="false">'U1371 O2 optode'!I61</f>
        <v>0.973848183971945</v>
      </c>
      <c r="O58" s="0" t="s">
        <v>24</v>
      </c>
      <c r="P58" s="0" t="s">
        <v>25</v>
      </c>
      <c r="Q58" s="0" t="s">
        <v>26</v>
      </c>
    </row>
    <row r="59" customFormat="false" ht="12.75" hidden="false" customHeight="false" outlineLevel="0" collapsed="false">
      <c r="A59" s="0" t="str">
        <f aca="false">'U1371 O2 optode'!A62</f>
        <v>U1371</v>
      </c>
      <c r="B59" s="0" t="str">
        <f aca="false">'U1371 O2 optode'!B62</f>
        <v>D</v>
      </c>
      <c r="C59" s="0" t="n">
        <f aca="false">'U1371 O2 optode'!C62</f>
        <v>2</v>
      </c>
      <c r="D59" s="0" t="str">
        <f aca="false">'U1371 O2 optode'!D62</f>
        <v>H</v>
      </c>
      <c r="E59" s="0" t="n">
        <f aca="false">'U1371 O2 optode'!E62</f>
        <v>3</v>
      </c>
      <c r="F59" s="0" t="s">
        <v>19</v>
      </c>
      <c r="G59" s="0" t="n">
        <f aca="false">IF(E59&lt;&gt;E58,1,0)+G58</f>
        <v>12</v>
      </c>
      <c r="H59" s="0" t="s">
        <v>20</v>
      </c>
      <c r="J59" s="0" t="s">
        <v>21</v>
      </c>
      <c r="K59" s="0" t="n">
        <f aca="false">'U1371 O2 optode'!G62*100</f>
        <v>40</v>
      </c>
      <c r="L59" s="0" t="s">
        <v>22</v>
      </c>
      <c r="M59" s="0" t="s">
        <v>23</v>
      </c>
      <c r="N59" s="0" t="n">
        <f aca="false">'U1371 O2 optode'!I62</f>
        <v>0</v>
      </c>
      <c r="O59" s="0" t="s">
        <v>24</v>
      </c>
      <c r="P59" s="0" t="s">
        <v>25</v>
      </c>
      <c r="Q59" s="0" t="s">
        <v>26</v>
      </c>
    </row>
    <row r="60" customFormat="false" ht="12.75" hidden="false" customHeight="false" outlineLevel="0" collapsed="false">
      <c r="A60" s="0" t="str">
        <f aca="false">'U1371 O2 optode'!A63</f>
        <v>U1371</v>
      </c>
      <c r="B60" s="0" t="str">
        <f aca="false">'U1371 O2 optode'!B63</f>
        <v>D</v>
      </c>
      <c r="C60" s="0" t="n">
        <f aca="false">'U1371 O2 optode'!C63</f>
        <v>2</v>
      </c>
      <c r="D60" s="0" t="str">
        <f aca="false">'U1371 O2 optode'!D63</f>
        <v>H</v>
      </c>
      <c r="E60" s="0" t="n">
        <f aca="false">'U1371 O2 optode'!E63</f>
        <v>3</v>
      </c>
      <c r="F60" s="0" t="s">
        <v>19</v>
      </c>
      <c r="G60" s="0" t="n">
        <f aca="false">IF(E60&lt;&gt;E59,1,0)+G59</f>
        <v>12</v>
      </c>
      <c r="H60" s="0" t="s">
        <v>20</v>
      </c>
      <c r="J60" s="0" t="s">
        <v>21</v>
      </c>
      <c r="K60" s="0" t="n">
        <f aca="false">'U1371 O2 optode'!G63*100</f>
        <v>85</v>
      </c>
      <c r="L60" s="0" t="s">
        <v>22</v>
      </c>
      <c r="M60" s="0" t="s">
        <v>23</v>
      </c>
      <c r="N60" s="0" t="n">
        <f aca="false">'U1371 O2 optode'!I63</f>
        <v>0</v>
      </c>
      <c r="O60" s="0" t="s">
        <v>24</v>
      </c>
      <c r="P60" s="0" t="s">
        <v>25</v>
      </c>
      <c r="Q60" s="0" t="s">
        <v>26</v>
      </c>
    </row>
    <row r="61" customFormat="false" ht="12.75" hidden="false" customHeight="false" outlineLevel="0" collapsed="false">
      <c r="A61" s="0" t="str">
        <f aca="false">'U1371 O2 optode'!A64</f>
        <v>U1371</v>
      </c>
      <c r="B61" s="0" t="str">
        <f aca="false">'U1371 O2 optode'!B64</f>
        <v>D</v>
      </c>
      <c r="C61" s="0" t="n">
        <f aca="false">'U1371 O2 optode'!C64</f>
        <v>2</v>
      </c>
      <c r="D61" s="0" t="str">
        <f aca="false">'U1371 O2 optode'!D64</f>
        <v>H</v>
      </c>
      <c r="E61" s="0" t="n">
        <f aca="false">'U1371 O2 optode'!E64</f>
        <v>4</v>
      </c>
      <c r="F61" s="0" t="s">
        <v>19</v>
      </c>
      <c r="G61" s="0" t="n">
        <f aca="false">IF(E61&lt;&gt;E60,1,0)+G60</f>
        <v>13</v>
      </c>
      <c r="H61" s="0" t="s">
        <v>20</v>
      </c>
      <c r="J61" s="0" t="s">
        <v>21</v>
      </c>
      <c r="K61" s="0" t="n">
        <f aca="false">'U1371 O2 optode'!G64*100</f>
        <v>80</v>
      </c>
      <c r="L61" s="0" t="s">
        <v>22</v>
      </c>
      <c r="M61" s="0" t="s">
        <v>23</v>
      </c>
      <c r="N61" s="0" t="n">
        <f aca="false">'U1371 O2 optode'!I64</f>
        <v>0</v>
      </c>
      <c r="O61" s="0" t="s">
        <v>24</v>
      </c>
      <c r="P61" s="0" t="s">
        <v>25</v>
      </c>
      <c r="Q61" s="0" t="s">
        <v>26</v>
      </c>
    </row>
    <row r="62" customFormat="false" ht="12.75" hidden="false" customHeight="false" outlineLevel="0" collapsed="false">
      <c r="A62" s="0" t="str">
        <f aca="false">'U1371 O2 optode'!A65</f>
        <v>U1371</v>
      </c>
      <c r="B62" s="0" t="str">
        <f aca="false">'U1371 O2 optode'!B65</f>
        <v>D</v>
      </c>
      <c r="C62" s="0" t="n">
        <f aca="false">'U1371 O2 optode'!C65</f>
        <v>2</v>
      </c>
      <c r="D62" s="0" t="str">
        <f aca="false">'U1371 O2 optode'!D65</f>
        <v>H</v>
      </c>
      <c r="E62" s="0" t="n">
        <f aca="false">'U1371 O2 optode'!E65</f>
        <v>5</v>
      </c>
      <c r="F62" s="0" t="s">
        <v>19</v>
      </c>
      <c r="G62" s="0" t="n">
        <f aca="false">IF(E62&lt;&gt;E61,1,0)+G61</f>
        <v>14</v>
      </c>
      <c r="H62" s="0" t="s">
        <v>20</v>
      </c>
      <c r="J62" s="0" t="s">
        <v>21</v>
      </c>
      <c r="K62" s="0" t="n">
        <f aca="false">'U1371 O2 optode'!G65*100</f>
        <v>80</v>
      </c>
      <c r="L62" s="0" t="s">
        <v>22</v>
      </c>
      <c r="M62" s="0" t="s">
        <v>23</v>
      </c>
      <c r="N62" s="0" t="n">
        <f aca="false">'U1371 O2 optode'!I65</f>
        <v>0</v>
      </c>
      <c r="O62" s="0" t="s">
        <v>24</v>
      </c>
      <c r="P62" s="0" t="s">
        <v>25</v>
      </c>
      <c r="Q62" s="0" t="s">
        <v>26</v>
      </c>
    </row>
    <row r="63" customFormat="false" ht="12.75" hidden="false" customHeight="false" outlineLevel="0" collapsed="false">
      <c r="A63" s="0" t="str">
        <f aca="false">'U1371 O2 optode'!A66</f>
        <v>U1371</v>
      </c>
      <c r="B63" s="0" t="str">
        <f aca="false">'U1371 O2 optode'!B66</f>
        <v>D</v>
      </c>
      <c r="C63" s="0" t="n">
        <f aca="false">'U1371 O2 optode'!C66</f>
        <v>3</v>
      </c>
      <c r="D63" s="0" t="str">
        <f aca="false">'U1371 O2 optode'!D66</f>
        <v>H</v>
      </c>
      <c r="E63" s="0" t="n">
        <f aca="false">'U1371 O2 optode'!E66</f>
        <v>2</v>
      </c>
      <c r="F63" s="0" t="s">
        <v>19</v>
      </c>
      <c r="G63" s="0" t="n">
        <f aca="false">IF(E63&lt;&gt;E62,1,0)+G62</f>
        <v>15</v>
      </c>
      <c r="H63" s="0" t="s">
        <v>20</v>
      </c>
      <c r="J63" s="0" t="s">
        <v>21</v>
      </c>
      <c r="K63" s="0" t="n">
        <f aca="false">'U1371 O2 optode'!G66*100</f>
        <v>120</v>
      </c>
      <c r="L63" s="0" t="s">
        <v>22</v>
      </c>
      <c r="M63" s="0" t="s">
        <v>23</v>
      </c>
      <c r="N63" s="0" t="n">
        <f aca="false">'U1371 O2 optode'!I66</f>
        <v>0</v>
      </c>
      <c r="O63" s="0" t="s">
        <v>24</v>
      </c>
      <c r="P63" s="0" t="s">
        <v>25</v>
      </c>
      <c r="Q63" s="0" t="s">
        <v>26</v>
      </c>
    </row>
    <row r="64" customFormat="false" ht="12.75" hidden="false" customHeight="false" outlineLevel="0" collapsed="false">
      <c r="A64" s="0" t="str">
        <f aca="false">'U1371 O2 optode'!A67</f>
        <v>U1371</v>
      </c>
      <c r="B64" s="0" t="str">
        <f aca="false">'U1371 O2 optode'!B67</f>
        <v>D</v>
      </c>
      <c r="C64" s="0" t="n">
        <f aca="false">'U1371 O2 optode'!C67</f>
        <v>3</v>
      </c>
      <c r="D64" s="0" t="str">
        <f aca="false">'U1371 O2 optode'!D67</f>
        <v>H</v>
      </c>
      <c r="E64" s="0" t="n">
        <f aca="false">'U1371 O2 optode'!E67</f>
        <v>4</v>
      </c>
      <c r="F64" s="0" t="s">
        <v>19</v>
      </c>
      <c r="G64" s="0" t="n">
        <f aca="false">IF(E64&lt;&gt;E63,1,0)+G63</f>
        <v>16</v>
      </c>
      <c r="H64" s="0" t="s">
        <v>20</v>
      </c>
      <c r="J64" s="0" t="s">
        <v>21</v>
      </c>
      <c r="K64" s="0" t="n">
        <f aca="false">'U1371 O2 optode'!G67*100</f>
        <v>80</v>
      </c>
      <c r="L64" s="0" t="s">
        <v>22</v>
      </c>
      <c r="M64" s="0" t="s">
        <v>23</v>
      </c>
      <c r="N64" s="0" t="n">
        <f aca="false">'U1371 O2 optode'!I67</f>
        <v>0</v>
      </c>
      <c r="O64" s="0" t="s">
        <v>24</v>
      </c>
      <c r="P64" s="0" t="s">
        <v>25</v>
      </c>
      <c r="Q64" s="0" t="s">
        <v>26</v>
      </c>
    </row>
    <row r="65" customFormat="false" ht="12.75" hidden="false" customHeight="false" outlineLevel="0" collapsed="false">
      <c r="A65" s="0" t="str">
        <f aca="false">'U1371 O2 optode'!A68</f>
        <v>U1371</v>
      </c>
      <c r="B65" s="0" t="str">
        <f aca="false">'U1371 O2 optode'!B68</f>
        <v>D</v>
      </c>
      <c r="C65" s="0" t="n">
        <f aca="false">'U1371 O2 optode'!C68</f>
        <v>3</v>
      </c>
      <c r="D65" s="0" t="str">
        <f aca="false">'U1371 O2 optode'!D68</f>
        <v>H</v>
      </c>
      <c r="E65" s="0" t="n">
        <f aca="false">'U1371 O2 optode'!E68</f>
        <v>6</v>
      </c>
      <c r="F65" s="0" t="s">
        <v>19</v>
      </c>
      <c r="G65" s="0" t="n">
        <f aca="false">IF(E65&lt;&gt;E64,1,0)+G64</f>
        <v>17</v>
      </c>
      <c r="H65" s="0" t="s">
        <v>20</v>
      </c>
      <c r="J65" s="0" t="s">
        <v>21</v>
      </c>
      <c r="K65" s="0" t="n">
        <f aca="false">'U1371 O2 optode'!G68*100</f>
        <v>80</v>
      </c>
      <c r="L65" s="0" t="s">
        <v>22</v>
      </c>
      <c r="M65" s="0" t="s">
        <v>23</v>
      </c>
      <c r="N65" s="0" t="n">
        <f aca="false">'U1371 O2 optode'!I68</f>
        <v>0</v>
      </c>
      <c r="O65" s="0" t="s">
        <v>24</v>
      </c>
      <c r="P65" s="0" t="s">
        <v>25</v>
      </c>
      <c r="Q65" s="0" t="s">
        <v>26</v>
      </c>
    </row>
    <row r="66" customFormat="false" ht="12.75" hidden="false" customHeight="false" outlineLevel="0" collapsed="false">
      <c r="A66" s="0" t="str">
        <f aca="false">'U1371 O2 optode'!A69</f>
        <v>U1371</v>
      </c>
      <c r="B66" s="0" t="str">
        <f aca="false">'U1371 O2 optode'!B69</f>
        <v>D</v>
      </c>
      <c r="C66" s="0" t="n">
        <f aca="false">'U1371 O2 optode'!C69</f>
        <v>4</v>
      </c>
      <c r="D66" s="0" t="str">
        <f aca="false">'U1371 O2 optode'!D69</f>
        <v>H</v>
      </c>
      <c r="E66" s="0" t="n">
        <f aca="false">'U1371 O2 optode'!E69</f>
        <v>1</v>
      </c>
      <c r="F66" s="0" t="s">
        <v>19</v>
      </c>
      <c r="G66" s="0" t="n">
        <f aca="false">IF(E66&lt;&gt;E65,1,0)+G65</f>
        <v>18</v>
      </c>
      <c r="H66" s="0" t="s">
        <v>20</v>
      </c>
      <c r="J66" s="0" t="s">
        <v>21</v>
      </c>
      <c r="K66" s="0" t="n">
        <f aca="false">'U1371 O2 optode'!G69*100</f>
        <v>80</v>
      </c>
      <c r="L66" s="0" t="s">
        <v>22</v>
      </c>
      <c r="M66" s="0" t="s">
        <v>23</v>
      </c>
      <c r="N66" s="0" t="n">
        <f aca="false">'U1371 O2 optode'!I69</f>
        <v>0</v>
      </c>
      <c r="O66" s="0" t="s">
        <v>24</v>
      </c>
      <c r="P66" s="0" t="s">
        <v>25</v>
      </c>
      <c r="Q66" s="0" t="s">
        <v>26</v>
      </c>
    </row>
    <row r="67" customFormat="false" ht="12.75" hidden="false" customHeight="false" outlineLevel="0" collapsed="false">
      <c r="A67" s="0" t="str">
        <f aca="false">'U1371 O2 optode'!A70</f>
        <v>U1371</v>
      </c>
      <c r="B67" s="0" t="str">
        <f aca="false">'U1371 O2 optode'!B70</f>
        <v>D</v>
      </c>
      <c r="C67" s="0" t="n">
        <f aca="false">'U1371 O2 optode'!C70</f>
        <v>4</v>
      </c>
      <c r="D67" s="0" t="str">
        <f aca="false">'U1371 O2 optode'!D70</f>
        <v>H</v>
      </c>
      <c r="E67" s="0" t="n">
        <f aca="false">'U1371 O2 optode'!E70</f>
        <v>3</v>
      </c>
      <c r="F67" s="0" t="s">
        <v>19</v>
      </c>
      <c r="G67" s="0" t="n">
        <f aca="false">IF(E67&lt;&gt;E66,1,0)+G66</f>
        <v>19</v>
      </c>
      <c r="H67" s="0" t="s">
        <v>20</v>
      </c>
      <c r="J67" s="0" t="s">
        <v>21</v>
      </c>
      <c r="K67" s="0" t="n">
        <f aca="false">'U1371 O2 optode'!G70*100</f>
        <v>80</v>
      </c>
      <c r="L67" s="0" t="s">
        <v>22</v>
      </c>
      <c r="M67" s="0" t="s">
        <v>23</v>
      </c>
      <c r="N67" s="0" t="n">
        <f aca="false">'U1371 O2 optode'!I70</f>
        <v>0</v>
      </c>
      <c r="O67" s="0" t="s">
        <v>24</v>
      </c>
      <c r="P67" s="0" t="s">
        <v>25</v>
      </c>
      <c r="Q67" s="0" t="s">
        <v>26</v>
      </c>
    </row>
    <row r="68" customFormat="false" ht="12.75" hidden="false" customHeight="false" outlineLevel="0" collapsed="false">
      <c r="A68" s="0" t="str">
        <f aca="false">'U1371 O2 optode'!A71</f>
        <v>U1371</v>
      </c>
      <c r="B68" s="0" t="str">
        <f aca="false">'U1371 O2 optode'!B71</f>
        <v>D</v>
      </c>
      <c r="C68" s="0" t="n">
        <f aca="false">'U1371 O2 optode'!C71</f>
        <v>4</v>
      </c>
      <c r="D68" s="0" t="str">
        <f aca="false">'U1371 O2 optode'!D71</f>
        <v>H</v>
      </c>
      <c r="E68" s="0" t="n">
        <f aca="false">'U1371 O2 optode'!E71</f>
        <v>4</v>
      </c>
      <c r="F68" s="0" t="s">
        <v>19</v>
      </c>
      <c r="G68" s="0" t="n">
        <f aca="false">IF(E68&lt;&gt;E67,1,0)+G67</f>
        <v>20</v>
      </c>
      <c r="H68" s="0" t="s">
        <v>20</v>
      </c>
      <c r="J68" s="0" t="s">
        <v>21</v>
      </c>
      <c r="K68" s="0" t="n">
        <f aca="false">'U1371 O2 optode'!G71*100</f>
        <v>80</v>
      </c>
      <c r="L68" s="0" t="s">
        <v>22</v>
      </c>
      <c r="M68" s="0" t="s">
        <v>23</v>
      </c>
      <c r="N68" s="0" t="n">
        <f aca="false">'U1371 O2 optode'!I71</f>
        <v>0</v>
      </c>
      <c r="O68" s="0" t="s">
        <v>24</v>
      </c>
      <c r="P68" s="0" t="s">
        <v>25</v>
      </c>
      <c r="Q68" s="0" t="s">
        <v>26</v>
      </c>
    </row>
    <row r="69" customFormat="false" ht="12.75" hidden="false" customHeight="false" outlineLevel="0" collapsed="false">
      <c r="A69" s="0" t="str">
        <f aca="false">'U1371 O2 optode'!A72</f>
        <v>U1371</v>
      </c>
      <c r="B69" s="0" t="str">
        <f aca="false">'U1371 O2 optode'!B72</f>
        <v>D</v>
      </c>
      <c r="C69" s="0" t="n">
        <f aca="false">'U1371 O2 optode'!C72</f>
        <v>4</v>
      </c>
      <c r="D69" s="0" t="str">
        <f aca="false">'U1371 O2 optode'!D72</f>
        <v>H</v>
      </c>
      <c r="E69" s="0" t="n">
        <f aca="false">'U1371 O2 optode'!E72</f>
        <v>5</v>
      </c>
      <c r="F69" s="0" t="s">
        <v>19</v>
      </c>
      <c r="G69" s="0" t="n">
        <f aca="false">IF(E69&lt;&gt;E68,1,0)+G68</f>
        <v>21</v>
      </c>
      <c r="H69" s="0" t="s">
        <v>20</v>
      </c>
      <c r="J69" s="0" t="s">
        <v>21</v>
      </c>
      <c r="K69" s="0" t="n">
        <f aca="false">'U1371 O2 optode'!G72*100</f>
        <v>80</v>
      </c>
      <c r="L69" s="0" t="s">
        <v>22</v>
      </c>
      <c r="M69" s="0" t="s">
        <v>23</v>
      </c>
      <c r="N69" s="0" t="n">
        <f aca="false">'U1371 O2 optode'!I72</f>
        <v>0</v>
      </c>
      <c r="O69" s="0" t="s">
        <v>24</v>
      </c>
      <c r="P69" s="0" t="s">
        <v>25</v>
      </c>
      <c r="Q69" s="0" t="s">
        <v>26</v>
      </c>
    </row>
    <row r="70" customFormat="false" ht="12.75" hidden="false" customHeight="false" outlineLevel="0" collapsed="false">
      <c r="A70" s="0" t="str">
        <f aca="false">'U1371 O2 optode'!A73</f>
        <v>U1371</v>
      </c>
      <c r="B70" s="0" t="str">
        <f aca="false">'U1371 O2 optode'!B73</f>
        <v>D</v>
      </c>
      <c r="C70" s="0" t="n">
        <f aca="false">'U1371 O2 optode'!C73</f>
        <v>5</v>
      </c>
      <c r="D70" s="0" t="str">
        <f aca="false">'U1371 O2 optode'!D73</f>
        <v>H</v>
      </c>
      <c r="E70" s="0" t="n">
        <f aca="false">'U1371 O2 optode'!E73</f>
        <v>3</v>
      </c>
      <c r="F70" s="0" t="s">
        <v>19</v>
      </c>
      <c r="G70" s="0" t="n">
        <f aca="false">IF(E70&lt;&gt;E69,1,0)+G69</f>
        <v>22</v>
      </c>
      <c r="H70" s="0" t="s">
        <v>20</v>
      </c>
      <c r="J70" s="0" t="s">
        <v>21</v>
      </c>
      <c r="K70" s="0" t="n">
        <f aca="false">'U1371 O2 optode'!G73*100</f>
        <v>80</v>
      </c>
      <c r="L70" s="0" t="s">
        <v>22</v>
      </c>
      <c r="M70" s="0" t="s">
        <v>23</v>
      </c>
      <c r="N70" s="0" t="n">
        <f aca="false">'U1371 O2 optode'!I73</f>
        <v>0</v>
      </c>
      <c r="O70" s="0" t="s">
        <v>24</v>
      </c>
      <c r="P70" s="0" t="s">
        <v>25</v>
      </c>
      <c r="Q70" s="0" t="s">
        <v>26</v>
      </c>
    </row>
    <row r="71" customFormat="false" ht="12.75" hidden="false" customHeight="false" outlineLevel="0" collapsed="false">
      <c r="A71" s="0" t="str">
        <f aca="false">'U1371 O2 optode'!A74</f>
        <v>U1371</v>
      </c>
      <c r="B71" s="0" t="str">
        <f aca="false">'U1371 O2 optode'!B74</f>
        <v>D</v>
      </c>
      <c r="C71" s="0" t="n">
        <f aca="false">'U1371 O2 optode'!C74</f>
        <v>6</v>
      </c>
      <c r="D71" s="0" t="str">
        <f aca="false">'U1371 O2 optode'!D74</f>
        <v>H</v>
      </c>
      <c r="E71" s="0" t="n">
        <f aca="false">'U1371 O2 optode'!E74</f>
        <v>5</v>
      </c>
      <c r="F71" s="0" t="s">
        <v>19</v>
      </c>
      <c r="G71" s="0" t="n">
        <f aca="false">IF(E71&lt;&gt;E70,1,0)+G70</f>
        <v>23</v>
      </c>
      <c r="H71" s="0" t="s">
        <v>20</v>
      </c>
      <c r="J71" s="0" t="s">
        <v>21</v>
      </c>
      <c r="K71" s="0" t="n">
        <f aca="false">'U1371 O2 optode'!G74*100</f>
        <v>130</v>
      </c>
      <c r="L71" s="0" t="s">
        <v>22</v>
      </c>
      <c r="M71" s="0" t="s">
        <v>23</v>
      </c>
      <c r="N71" s="0" t="n">
        <f aca="false">'U1371 O2 optode'!I74</f>
        <v>0</v>
      </c>
      <c r="O71" s="0" t="s">
        <v>24</v>
      </c>
      <c r="P71" s="0" t="s">
        <v>25</v>
      </c>
      <c r="Q71" s="0" t="s">
        <v>26</v>
      </c>
    </row>
    <row r="72" customFormat="false" ht="12.75" hidden="false" customHeight="false" outlineLevel="0" collapsed="false">
      <c r="A72" s="0" t="str">
        <f aca="false">'U1371 O2 optode'!A75</f>
        <v>U1371</v>
      </c>
      <c r="B72" s="0" t="str">
        <f aca="false">'U1371 O2 optode'!B75</f>
        <v>D</v>
      </c>
      <c r="C72" s="0" t="n">
        <f aca="false">'U1371 O2 optode'!C75</f>
        <v>6</v>
      </c>
      <c r="D72" s="0" t="str">
        <f aca="false">'U1371 O2 optode'!D75</f>
        <v>H</v>
      </c>
      <c r="E72" s="0" t="n">
        <f aca="false">'U1371 O2 optode'!E75</f>
        <v>6</v>
      </c>
      <c r="F72" s="0" t="s">
        <v>19</v>
      </c>
      <c r="G72" s="0" t="n">
        <f aca="false">IF(E72&lt;&gt;E71,1,0)+G71</f>
        <v>24</v>
      </c>
      <c r="H72" s="0" t="s">
        <v>20</v>
      </c>
      <c r="J72" s="0" t="s">
        <v>21</v>
      </c>
      <c r="K72" s="0" t="n">
        <f aca="false">'U1371 O2 optode'!G75*100</f>
        <v>50</v>
      </c>
      <c r="L72" s="0" t="s">
        <v>22</v>
      </c>
      <c r="M72" s="0" t="s">
        <v>23</v>
      </c>
      <c r="N72" s="0" t="n">
        <f aca="false">'U1371 O2 optode'!I75</f>
        <v>0</v>
      </c>
      <c r="O72" s="0" t="s">
        <v>24</v>
      </c>
      <c r="P72" s="0" t="s">
        <v>25</v>
      </c>
      <c r="Q72" s="0" t="s">
        <v>26</v>
      </c>
    </row>
    <row r="73" customFormat="false" ht="12.75" hidden="false" customHeight="false" outlineLevel="0" collapsed="false">
      <c r="A73" s="0" t="str">
        <f aca="false">'U1371 O2 optode'!A76</f>
        <v>U1371</v>
      </c>
      <c r="B73" s="0" t="str">
        <f aca="false">'U1371 O2 optode'!B76</f>
        <v>D</v>
      </c>
      <c r="C73" s="0" t="n">
        <f aca="false">'U1371 O2 optode'!C76</f>
        <v>13</v>
      </c>
      <c r="D73" s="0" t="str">
        <f aca="false">'U1371 O2 optode'!D76</f>
        <v>H</v>
      </c>
      <c r="E73" s="0" t="n">
        <f aca="false">'U1371 O2 optode'!E76</f>
        <v>3</v>
      </c>
      <c r="F73" s="0" t="s">
        <v>19</v>
      </c>
      <c r="G73" s="0" t="n">
        <f aca="false">IF(E73&lt;&gt;E72,1,0)+G72</f>
        <v>25</v>
      </c>
      <c r="H73" s="0" t="s">
        <v>20</v>
      </c>
      <c r="J73" s="0" t="s">
        <v>21</v>
      </c>
      <c r="K73" s="0" t="n">
        <f aca="false">'U1371 O2 optode'!G76*100</f>
        <v>45</v>
      </c>
      <c r="L73" s="0" t="s">
        <v>22</v>
      </c>
      <c r="M73" s="0" t="s">
        <v>23</v>
      </c>
      <c r="N73" s="0" t="n">
        <f aca="false">'U1371 O2 optode'!I76</f>
        <v>0.774679931034483</v>
      </c>
      <c r="O73" s="0" t="s">
        <v>24</v>
      </c>
      <c r="P73" s="0" t="s">
        <v>25</v>
      </c>
      <c r="Q73" s="0" t="s">
        <v>26</v>
      </c>
    </row>
    <row r="74" customFormat="false" ht="12.75" hidden="false" customHeight="false" outlineLevel="0" collapsed="false">
      <c r="A74" s="0" t="str">
        <f aca="false">'U1371 O2 optode'!A77</f>
        <v>U1371</v>
      </c>
      <c r="B74" s="0" t="str">
        <f aca="false">'U1371 O2 optode'!B77</f>
        <v>D</v>
      </c>
      <c r="C74" s="0" t="n">
        <f aca="false">'U1371 O2 optode'!C77</f>
        <v>13</v>
      </c>
      <c r="D74" s="0" t="str">
        <f aca="false">'U1371 O2 optode'!D77</f>
        <v>H</v>
      </c>
      <c r="E74" s="0" t="n">
        <f aca="false">'U1371 O2 optode'!E77</f>
        <v>3</v>
      </c>
      <c r="F74" s="0" t="s">
        <v>19</v>
      </c>
      <c r="G74" s="0" t="n">
        <f aca="false">IF(E74&lt;&gt;E73,1,0)+G73</f>
        <v>25</v>
      </c>
      <c r="H74" s="0" t="s">
        <v>20</v>
      </c>
      <c r="J74" s="0" t="s">
        <v>21</v>
      </c>
      <c r="K74" s="0" t="n">
        <f aca="false">'U1371 O2 optode'!G77*100</f>
        <v>125</v>
      </c>
      <c r="L74" s="0" t="s">
        <v>22</v>
      </c>
      <c r="M74" s="0" t="s">
        <v>23</v>
      </c>
      <c r="N74" s="0" t="n">
        <f aca="false">'U1371 O2 optode'!I77</f>
        <v>0.783663572105263</v>
      </c>
      <c r="O74" s="0" t="s">
        <v>24</v>
      </c>
      <c r="P74" s="0" t="s">
        <v>25</v>
      </c>
      <c r="Q74" s="0" t="s">
        <v>26</v>
      </c>
    </row>
    <row r="75" customFormat="false" ht="12.75" hidden="false" customHeight="false" outlineLevel="0" collapsed="false">
      <c r="A75" s="0" t="str">
        <f aca="false">'U1371 O2 optode'!A78</f>
        <v>U1371</v>
      </c>
      <c r="B75" s="0" t="str">
        <f aca="false">'U1371 O2 optode'!B78</f>
        <v>D</v>
      </c>
      <c r="C75" s="0" t="n">
        <f aca="false">'U1371 O2 optode'!C78</f>
        <v>13</v>
      </c>
      <c r="D75" s="0" t="str">
        <f aca="false">'U1371 O2 optode'!D78</f>
        <v>H</v>
      </c>
      <c r="E75" s="0" t="n">
        <f aca="false">'U1371 O2 optode'!E78</f>
        <v>4</v>
      </c>
      <c r="F75" s="0" t="s">
        <v>19</v>
      </c>
      <c r="G75" s="0" t="n">
        <f aca="false">IF(E75&lt;&gt;E74,1,0)+G74</f>
        <v>26</v>
      </c>
      <c r="H75" s="0" t="s">
        <v>20</v>
      </c>
      <c r="J75" s="0" t="s">
        <v>21</v>
      </c>
      <c r="K75" s="0" t="n">
        <f aca="false">'U1371 O2 optode'!G78*100</f>
        <v>45</v>
      </c>
      <c r="L75" s="0" t="s">
        <v>22</v>
      </c>
      <c r="M75" s="0" t="s">
        <v>23</v>
      </c>
      <c r="N75" s="0" t="n">
        <f aca="false">'U1371 O2 optode'!I78</f>
        <v>1.39396165517241</v>
      </c>
      <c r="O75" s="0" t="s">
        <v>24</v>
      </c>
      <c r="P75" s="0" t="s">
        <v>25</v>
      </c>
      <c r="Q75" s="0" t="s">
        <v>26</v>
      </c>
    </row>
    <row r="76" customFormat="false" ht="12.75" hidden="false" customHeight="false" outlineLevel="0" collapsed="false">
      <c r="A76" s="0" t="str">
        <f aca="false">'U1371 O2 optode'!A79</f>
        <v>U1371</v>
      </c>
      <c r="B76" s="0" t="str">
        <f aca="false">'U1371 O2 optode'!B79</f>
        <v>D</v>
      </c>
      <c r="C76" s="0" t="n">
        <f aca="false">'U1371 O2 optode'!C79</f>
        <v>13</v>
      </c>
      <c r="D76" s="0" t="str">
        <f aca="false">'U1371 O2 optode'!D79</f>
        <v>H</v>
      </c>
      <c r="E76" s="0" t="n">
        <f aca="false">'U1371 O2 optode'!E79</f>
        <v>5</v>
      </c>
      <c r="F76" s="0" t="s">
        <v>19</v>
      </c>
      <c r="G76" s="0" t="n">
        <f aca="false">IF(E76&lt;&gt;E75,1,0)+G75</f>
        <v>27</v>
      </c>
      <c r="H76" s="0" t="s">
        <v>20</v>
      </c>
      <c r="J76" s="0" t="s">
        <v>21</v>
      </c>
      <c r="K76" s="0" t="n">
        <f aca="false">'U1371 O2 optode'!G79*100</f>
        <v>35</v>
      </c>
      <c r="L76" s="0" t="s">
        <v>22</v>
      </c>
      <c r="M76" s="0" t="s">
        <v>23</v>
      </c>
      <c r="N76" s="0" t="n">
        <f aca="false">'U1371 O2 optode'!I79</f>
        <v>0.2662315</v>
      </c>
      <c r="O76" s="0" t="s">
        <v>24</v>
      </c>
      <c r="P76" s="0" t="s">
        <v>25</v>
      </c>
      <c r="Q76" s="0" t="s">
        <v>26</v>
      </c>
    </row>
    <row r="77" customFormat="false" ht="12.75" hidden="false" customHeight="false" outlineLevel="0" collapsed="false">
      <c r="A77" s="0" t="str">
        <f aca="false">'U1371 O2 optode'!A80</f>
        <v>U1371</v>
      </c>
      <c r="B77" s="0" t="str">
        <f aca="false">'U1371 O2 optode'!B80</f>
        <v>D</v>
      </c>
      <c r="C77" s="0" t="n">
        <f aca="false">'U1371 O2 optode'!C80</f>
        <v>13</v>
      </c>
      <c r="D77" s="0" t="str">
        <f aca="false">'U1371 O2 optode'!D80</f>
        <v>H</v>
      </c>
      <c r="E77" s="0" t="n">
        <f aca="false">'U1371 O2 optode'!E80</f>
        <v>5</v>
      </c>
      <c r="F77" s="0" t="s">
        <v>19</v>
      </c>
      <c r="G77" s="0" t="n">
        <f aca="false">IF(E77&lt;&gt;E76,1,0)+G76</f>
        <v>27</v>
      </c>
      <c r="H77" s="0" t="s">
        <v>20</v>
      </c>
      <c r="J77" s="0" t="s">
        <v>21</v>
      </c>
      <c r="K77" s="0" t="n">
        <f aca="false">'U1371 O2 optode'!G80*100</f>
        <v>95</v>
      </c>
      <c r="L77" s="0" t="s">
        <v>22</v>
      </c>
      <c r="M77" s="0" t="s">
        <v>23</v>
      </c>
      <c r="N77" s="0" t="n">
        <f aca="false">'U1371 O2 optode'!I80</f>
        <v>0.832041</v>
      </c>
      <c r="O77" s="0" t="s">
        <v>24</v>
      </c>
      <c r="P77" s="0" t="s">
        <v>25</v>
      </c>
      <c r="Q77" s="0" t="s">
        <v>26</v>
      </c>
    </row>
    <row r="78" customFormat="false" ht="12.75" hidden="false" customHeight="false" outlineLevel="0" collapsed="false">
      <c r="A78" s="0" t="str">
        <f aca="false">'U1371 O2 optode'!A81</f>
        <v>U1371</v>
      </c>
      <c r="B78" s="0" t="str">
        <f aca="false">'U1371 O2 optode'!B81</f>
        <v>D</v>
      </c>
      <c r="C78" s="0" t="n">
        <f aca="false">'U1371 O2 optode'!C81</f>
        <v>13</v>
      </c>
      <c r="D78" s="0" t="str">
        <f aca="false">'U1371 O2 optode'!D81</f>
        <v>H</v>
      </c>
      <c r="E78" s="0" t="n">
        <f aca="false">'U1371 O2 optode'!E81</f>
        <v>6</v>
      </c>
      <c r="F78" s="0" t="s">
        <v>19</v>
      </c>
      <c r="G78" s="0" t="n">
        <f aca="false">IF(E78&lt;&gt;E77,1,0)+G77</f>
        <v>28</v>
      </c>
      <c r="H78" s="0" t="s">
        <v>20</v>
      </c>
      <c r="J78" s="0" t="s">
        <v>21</v>
      </c>
      <c r="K78" s="0" t="n">
        <f aca="false">'U1371 O2 optode'!G81*100</f>
        <v>35</v>
      </c>
      <c r="L78" s="0" t="s">
        <v>22</v>
      </c>
      <c r="M78" s="0" t="s">
        <v>23</v>
      </c>
      <c r="N78" s="0" t="n">
        <f aca="false">'U1371 O2 optode'!I81</f>
        <v>0.678445</v>
      </c>
      <c r="O78" s="0" t="s">
        <v>24</v>
      </c>
      <c r="P78" s="0" t="s">
        <v>25</v>
      </c>
      <c r="Q78" s="0" t="s">
        <v>26</v>
      </c>
    </row>
    <row r="79" customFormat="false" ht="12.75" hidden="false" customHeight="false" outlineLevel="0" collapsed="false">
      <c r="A79" s="0" t="str">
        <f aca="false">'U1371 O2 optode'!A82</f>
        <v>U1371</v>
      </c>
      <c r="B79" s="0" t="str">
        <f aca="false">'U1371 O2 optode'!B82</f>
        <v>D</v>
      </c>
      <c r="C79" s="0" t="n">
        <f aca="false">'U1371 O2 optode'!C82</f>
        <v>13</v>
      </c>
      <c r="D79" s="0" t="str">
        <f aca="false">'U1371 O2 optode'!D82</f>
        <v>H</v>
      </c>
      <c r="E79" s="0" t="n">
        <f aca="false">'U1371 O2 optode'!E82</f>
        <v>6</v>
      </c>
      <c r="F79" s="0" t="s">
        <v>19</v>
      </c>
      <c r="G79" s="0" t="n">
        <f aca="false">IF(E79&lt;&gt;E78,1,0)+G78</f>
        <v>28</v>
      </c>
      <c r="H79" s="0" t="s">
        <v>20</v>
      </c>
      <c r="J79" s="0" t="s">
        <v>21</v>
      </c>
      <c r="K79" s="0" t="n">
        <f aca="false">'U1371 O2 optode'!G82*100</f>
        <v>95</v>
      </c>
      <c r="L79" s="0" t="s">
        <v>22</v>
      </c>
      <c r="M79" s="0" t="s">
        <v>23</v>
      </c>
      <c r="N79" s="0" t="n">
        <f aca="false">'U1371 O2 optode'!I82</f>
        <v>0.221889145210526</v>
      </c>
      <c r="O79" s="0" t="s">
        <v>24</v>
      </c>
      <c r="P79" s="0" t="s">
        <v>25</v>
      </c>
      <c r="Q79" s="0" t="s">
        <v>26</v>
      </c>
    </row>
    <row r="80" customFormat="false" ht="12.75" hidden="false" customHeight="false" outlineLevel="0" collapsed="false">
      <c r="A80" s="0" t="str">
        <f aca="false">'U1371 O2 optode'!A83</f>
        <v>U1371</v>
      </c>
      <c r="B80" s="0" t="str">
        <f aca="false">'U1371 O2 optode'!B83</f>
        <v>D</v>
      </c>
      <c r="C80" s="0" t="n">
        <f aca="false">'U1371 O2 optode'!C83</f>
        <v>13</v>
      </c>
      <c r="D80" s="0" t="str">
        <f aca="false">'U1371 O2 optode'!D83</f>
        <v>H</v>
      </c>
      <c r="E80" s="0" t="n">
        <f aca="false">'U1371 O2 optode'!E83</f>
        <v>7</v>
      </c>
      <c r="F80" s="0" t="s">
        <v>19</v>
      </c>
      <c r="G80" s="0" t="n">
        <f aca="false">IF(E80&lt;&gt;E79,1,0)+G79</f>
        <v>29</v>
      </c>
      <c r="H80" s="0" t="s">
        <v>20</v>
      </c>
      <c r="J80" s="0" t="s">
        <v>21</v>
      </c>
      <c r="K80" s="0" t="n">
        <f aca="false">'U1371 O2 optode'!G83*100</f>
        <v>15</v>
      </c>
      <c r="L80" s="0" t="s">
        <v>22</v>
      </c>
      <c r="M80" s="0" t="s">
        <v>23</v>
      </c>
      <c r="N80" s="0" t="n">
        <f aca="false">'U1371 O2 optode'!I83</f>
        <v>0</v>
      </c>
      <c r="O80" s="0" t="s">
        <v>24</v>
      </c>
      <c r="P80" s="0" t="s">
        <v>25</v>
      </c>
      <c r="Q80" s="0" t="s">
        <v>26</v>
      </c>
    </row>
    <row r="81" customFormat="false" ht="12.75" hidden="false" customHeight="false" outlineLevel="0" collapsed="false">
      <c r="A81" s="0" t="str">
        <f aca="false">'U1371 O2 optode'!A84</f>
        <v>U1371</v>
      </c>
      <c r="B81" s="0" t="str">
        <f aca="false">'U1371 O2 optode'!B84</f>
        <v>D</v>
      </c>
      <c r="C81" s="0" t="n">
        <f aca="false">'U1371 O2 optode'!C84</f>
        <v>13</v>
      </c>
      <c r="D81" s="0" t="str">
        <f aca="false">'U1371 O2 optode'!D84</f>
        <v>H</v>
      </c>
      <c r="E81" s="0" t="n">
        <f aca="false">'U1371 O2 optode'!E84</f>
        <v>7</v>
      </c>
      <c r="F81" s="0" t="s">
        <v>19</v>
      </c>
      <c r="G81" s="0" t="n">
        <f aca="false">IF(E81&lt;&gt;E80,1,0)+G80</f>
        <v>29</v>
      </c>
      <c r="H81" s="0" t="s">
        <v>20</v>
      </c>
      <c r="J81" s="0" t="s">
        <v>21</v>
      </c>
      <c r="K81" s="0" t="n">
        <f aca="false">'U1371 O2 optode'!G84*100</f>
        <v>45</v>
      </c>
      <c r="L81" s="0" t="s">
        <v>22</v>
      </c>
      <c r="M81" s="0" t="s">
        <v>23</v>
      </c>
      <c r="N81" s="0" t="n">
        <f aca="false">'U1371 O2 optode'!I84</f>
        <v>0.5541057775</v>
      </c>
      <c r="O81" s="0" t="s">
        <v>24</v>
      </c>
      <c r="P81" s="0" t="s">
        <v>25</v>
      </c>
      <c r="Q81" s="0" t="s">
        <v>26</v>
      </c>
    </row>
    <row r="82" customFormat="false" ht="12.75" hidden="false" customHeight="false" outlineLevel="0" collapsed="false">
      <c r="A82" s="0" t="str">
        <f aca="false">'U1371 O2 optode'!A85</f>
        <v>U1371</v>
      </c>
      <c r="B82" s="0" t="str">
        <f aca="false">'U1371 O2 optode'!B85</f>
        <v>D</v>
      </c>
      <c r="C82" s="0" t="n">
        <f aca="false">'U1371 O2 optode'!C85</f>
        <v>14</v>
      </c>
      <c r="D82" s="0" t="str">
        <f aca="false">'U1371 O2 optode'!D85</f>
        <v>H</v>
      </c>
      <c r="E82" s="0" t="n">
        <f aca="false">'U1371 O2 optode'!E85</f>
        <v>2</v>
      </c>
      <c r="F82" s="0" t="s">
        <v>19</v>
      </c>
      <c r="G82" s="0" t="n">
        <f aca="false">IF(E82&lt;&gt;E81,1,0)+G81</f>
        <v>30</v>
      </c>
      <c r="H82" s="0" t="s">
        <v>20</v>
      </c>
      <c r="J82" s="0" t="s">
        <v>21</v>
      </c>
      <c r="K82" s="0" t="n">
        <f aca="false">'U1371 O2 optode'!G85*100</f>
        <v>25</v>
      </c>
      <c r="L82" s="0" t="s">
        <v>22</v>
      </c>
      <c r="M82" s="0" t="s">
        <v>23</v>
      </c>
      <c r="N82" s="0" t="n">
        <f aca="false">'U1371 O2 optode'!I85</f>
        <v>0.362568482874709</v>
      </c>
      <c r="O82" s="0" t="s">
        <v>24</v>
      </c>
      <c r="P82" s="0" t="s">
        <v>25</v>
      </c>
      <c r="Q82" s="0" t="s">
        <v>26</v>
      </c>
    </row>
    <row r="83" customFormat="false" ht="12.75" hidden="false" customHeight="false" outlineLevel="0" collapsed="false">
      <c r="A83" s="0" t="str">
        <f aca="false">'U1371 O2 optode'!A86</f>
        <v>U1371</v>
      </c>
      <c r="B83" s="0" t="str">
        <f aca="false">'U1371 O2 optode'!B86</f>
        <v>D</v>
      </c>
      <c r="C83" s="0" t="n">
        <f aca="false">'U1371 O2 optode'!C86</f>
        <v>14</v>
      </c>
      <c r="D83" s="0" t="str">
        <f aca="false">'U1371 O2 optode'!D86</f>
        <v>H</v>
      </c>
      <c r="E83" s="0" t="n">
        <f aca="false">'U1371 O2 optode'!E86</f>
        <v>2</v>
      </c>
      <c r="F83" s="0" t="s">
        <v>19</v>
      </c>
      <c r="G83" s="0" t="n">
        <f aca="false">IF(E83&lt;&gt;E82,1,0)+G82</f>
        <v>30</v>
      </c>
      <c r="H83" s="0" t="s">
        <v>20</v>
      </c>
      <c r="J83" s="0" t="s">
        <v>21</v>
      </c>
      <c r="K83" s="0" t="n">
        <f aca="false">'U1371 O2 optode'!G86*100</f>
        <v>55</v>
      </c>
      <c r="L83" s="0" t="s">
        <v>22</v>
      </c>
      <c r="M83" s="0" t="s">
        <v>23</v>
      </c>
      <c r="N83" s="0" t="n">
        <f aca="false">'U1371 O2 optode'!I86</f>
        <v>0</v>
      </c>
      <c r="O83" s="0" t="s">
        <v>24</v>
      </c>
      <c r="P83" s="0" t="s">
        <v>25</v>
      </c>
      <c r="Q83" s="0" t="s">
        <v>26</v>
      </c>
    </row>
    <row r="84" customFormat="false" ht="12.75" hidden="false" customHeight="false" outlineLevel="0" collapsed="false">
      <c r="A84" s="0" t="str">
        <f aca="false">'U1371 O2 optode'!A87</f>
        <v>U1371</v>
      </c>
      <c r="B84" s="0" t="str">
        <f aca="false">'U1371 O2 optode'!B87</f>
        <v>D</v>
      </c>
      <c r="C84" s="0" t="n">
        <f aca="false">'U1371 O2 optode'!C87</f>
        <v>14</v>
      </c>
      <c r="D84" s="0" t="str">
        <f aca="false">'U1371 O2 optode'!D87</f>
        <v>H</v>
      </c>
      <c r="E84" s="0" t="n">
        <f aca="false">'U1371 O2 optode'!E87</f>
        <v>2</v>
      </c>
      <c r="F84" s="0" t="s">
        <v>19</v>
      </c>
      <c r="G84" s="0" t="n">
        <f aca="false">IF(E84&lt;&gt;E83,1,0)+G83</f>
        <v>30</v>
      </c>
      <c r="H84" s="0" t="s">
        <v>20</v>
      </c>
      <c r="J84" s="0" t="s">
        <v>21</v>
      </c>
      <c r="K84" s="0" t="n">
        <f aca="false">'U1371 O2 optode'!G87*100</f>
        <v>85</v>
      </c>
      <c r="L84" s="0" t="s">
        <v>22</v>
      </c>
      <c r="M84" s="0" t="s">
        <v>23</v>
      </c>
      <c r="N84" s="0" t="n">
        <f aca="false">'U1371 O2 optode'!I87</f>
        <v>1.86355097958349</v>
      </c>
      <c r="O84" s="0" t="s">
        <v>24</v>
      </c>
      <c r="P84" s="0" t="s">
        <v>25</v>
      </c>
      <c r="Q84" s="0" t="s">
        <v>26</v>
      </c>
    </row>
    <row r="85" customFormat="false" ht="12.75" hidden="false" customHeight="false" outlineLevel="0" collapsed="false">
      <c r="A85" s="0" t="str">
        <f aca="false">'U1371 O2 optode'!A88</f>
        <v>U1371</v>
      </c>
      <c r="B85" s="0" t="str">
        <f aca="false">'U1371 O2 optode'!B88</f>
        <v>D</v>
      </c>
      <c r="C85" s="0" t="n">
        <f aca="false">'U1371 O2 optode'!C88</f>
        <v>14</v>
      </c>
      <c r="D85" s="0" t="str">
        <f aca="false">'U1371 O2 optode'!D88</f>
        <v>H</v>
      </c>
      <c r="E85" s="0" t="n">
        <f aca="false">'U1371 O2 optode'!E88</f>
        <v>2</v>
      </c>
      <c r="F85" s="0" t="s">
        <v>19</v>
      </c>
      <c r="G85" s="0" t="n">
        <f aca="false">IF(E85&lt;&gt;E84,1,0)+G84</f>
        <v>30</v>
      </c>
      <c r="H85" s="0" t="s">
        <v>20</v>
      </c>
      <c r="J85" s="0" t="s">
        <v>21</v>
      </c>
      <c r="K85" s="0" t="n">
        <f aca="false">'U1371 O2 optode'!G88*100</f>
        <v>105</v>
      </c>
      <c r="L85" s="0" t="s">
        <v>22</v>
      </c>
      <c r="M85" s="0" t="s">
        <v>23</v>
      </c>
      <c r="N85" s="0" t="n">
        <f aca="false">'U1371 O2 optode'!I88</f>
        <v>0</v>
      </c>
      <c r="O85" s="0" t="s">
        <v>24</v>
      </c>
      <c r="P85" s="0" t="s">
        <v>25</v>
      </c>
      <c r="Q85" s="0" t="s">
        <v>26</v>
      </c>
    </row>
    <row r="86" customFormat="false" ht="12.75" hidden="false" customHeight="false" outlineLevel="0" collapsed="false">
      <c r="A86" s="0" t="str">
        <f aca="false">'U1371 O2 optode'!A89</f>
        <v>U1371</v>
      </c>
      <c r="B86" s="0" t="str">
        <f aca="false">'U1371 O2 optode'!B89</f>
        <v>D</v>
      </c>
      <c r="C86" s="0" t="n">
        <f aca="false">'U1371 O2 optode'!C89</f>
        <v>14</v>
      </c>
      <c r="D86" s="0" t="str">
        <f aca="false">'U1371 O2 optode'!D89</f>
        <v>H</v>
      </c>
      <c r="E86" s="0" t="n">
        <f aca="false">'U1371 O2 optode'!E89</f>
        <v>2</v>
      </c>
      <c r="F86" s="0" t="s">
        <v>19</v>
      </c>
      <c r="G86" s="0" t="n">
        <f aca="false">IF(E86&lt;&gt;E85,1,0)+G85</f>
        <v>30</v>
      </c>
      <c r="H86" s="0" t="s">
        <v>20</v>
      </c>
      <c r="J86" s="0" t="s">
        <v>21</v>
      </c>
      <c r="K86" s="0" t="n">
        <f aca="false">'U1371 O2 optode'!G89*100</f>
        <v>125</v>
      </c>
      <c r="L86" s="0" t="s">
        <v>22</v>
      </c>
      <c r="M86" s="0" t="s">
        <v>23</v>
      </c>
      <c r="N86" s="0" t="n">
        <f aca="false">'U1371 O2 optode'!I89</f>
        <v>1.00073612903221</v>
      </c>
      <c r="O86" s="0" t="s">
        <v>24</v>
      </c>
      <c r="P86" s="0" t="s">
        <v>25</v>
      </c>
      <c r="Q86" s="0" t="s">
        <v>26</v>
      </c>
    </row>
    <row r="87" customFormat="false" ht="12.75" hidden="false" customHeight="false" outlineLevel="0" collapsed="false">
      <c r="A87" s="0" t="str">
        <f aca="false">'U1371 O2 optode'!A90</f>
        <v>U1371</v>
      </c>
      <c r="B87" s="0" t="str">
        <f aca="false">'U1371 O2 optode'!B90</f>
        <v>D</v>
      </c>
      <c r="C87" s="0" t="n">
        <f aca="false">'U1371 O2 optode'!C90</f>
        <v>14</v>
      </c>
      <c r="D87" s="0" t="str">
        <f aca="false">'U1371 O2 optode'!D90</f>
        <v>H</v>
      </c>
      <c r="E87" s="0" t="n">
        <f aca="false">'U1371 O2 optode'!E90</f>
        <v>3</v>
      </c>
      <c r="F87" s="0" t="s">
        <v>19</v>
      </c>
      <c r="G87" s="0" t="n">
        <f aca="false">IF(E87&lt;&gt;E86,1,0)+G86</f>
        <v>31</v>
      </c>
      <c r="H87" s="0" t="s">
        <v>20</v>
      </c>
      <c r="J87" s="0" t="s">
        <v>21</v>
      </c>
      <c r="K87" s="0" t="n">
        <f aca="false">'U1371 O2 optode'!G90*100</f>
        <v>15</v>
      </c>
      <c r="L87" s="0" t="s">
        <v>22</v>
      </c>
      <c r="M87" s="0" t="s">
        <v>23</v>
      </c>
      <c r="N87" s="0" t="n">
        <f aca="false">'U1371 O2 optode'!I90</f>
        <v>1.31851261352542</v>
      </c>
      <c r="O87" s="0" t="s">
        <v>24</v>
      </c>
      <c r="P87" s="0" t="s">
        <v>25</v>
      </c>
      <c r="Q87" s="0" t="s">
        <v>26</v>
      </c>
    </row>
    <row r="88" customFormat="false" ht="12.75" hidden="false" customHeight="false" outlineLevel="0" collapsed="false">
      <c r="A88" s="0" t="str">
        <f aca="false">'U1371 O2 optode'!A91</f>
        <v>U1371</v>
      </c>
      <c r="B88" s="0" t="str">
        <f aca="false">'U1371 O2 optode'!B91</f>
        <v>D</v>
      </c>
      <c r="C88" s="0" t="n">
        <f aca="false">'U1371 O2 optode'!C91</f>
        <v>14</v>
      </c>
      <c r="D88" s="0" t="str">
        <f aca="false">'U1371 O2 optode'!D91</f>
        <v>H</v>
      </c>
      <c r="E88" s="0" t="n">
        <f aca="false">'U1371 O2 optode'!E91</f>
        <v>3</v>
      </c>
      <c r="F88" s="0" t="s">
        <v>19</v>
      </c>
      <c r="G88" s="0" t="n">
        <f aca="false">IF(E88&lt;&gt;E87,1,0)+G87</f>
        <v>31</v>
      </c>
      <c r="H88" s="0" t="s">
        <v>20</v>
      </c>
      <c r="J88" s="0" t="s">
        <v>21</v>
      </c>
      <c r="K88" s="0" t="n">
        <f aca="false">'U1371 O2 optode'!G91*100</f>
        <v>25</v>
      </c>
      <c r="L88" s="0" t="s">
        <v>22</v>
      </c>
      <c r="M88" s="0" t="s">
        <v>23</v>
      </c>
      <c r="N88" s="0" t="n">
        <f aca="false">'U1371 O2 optode'!I91</f>
        <v>0.560779694411156</v>
      </c>
      <c r="O88" s="0" t="s">
        <v>24</v>
      </c>
      <c r="P88" s="0" t="s">
        <v>25</v>
      </c>
      <c r="Q88" s="0" t="s">
        <v>26</v>
      </c>
    </row>
    <row r="89" customFormat="false" ht="12.75" hidden="false" customHeight="false" outlineLevel="0" collapsed="false">
      <c r="A89" s="0" t="str">
        <f aca="false">'U1371 O2 optode'!A92</f>
        <v>U1371</v>
      </c>
      <c r="B89" s="0" t="str">
        <f aca="false">'U1371 O2 optode'!B92</f>
        <v>D</v>
      </c>
      <c r="C89" s="0" t="n">
        <f aca="false">'U1371 O2 optode'!C92</f>
        <v>14</v>
      </c>
      <c r="D89" s="0" t="str">
        <f aca="false">'U1371 O2 optode'!D92</f>
        <v>H</v>
      </c>
      <c r="E89" s="0" t="n">
        <f aca="false">'U1371 O2 optode'!E92</f>
        <v>3</v>
      </c>
      <c r="F89" s="0" t="s">
        <v>19</v>
      </c>
      <c r="G89" s="0" t="n">
        <f aca="false">IF(E89&lt;&gt;E88,1,0)+G88</f>
        <v>31</v>
      </c>
      <c r="H89" s="0" t="s">
        <v>20</v>
      </c>
      <c r="J89" s="0" t="s">
        <v>21</v>
      </c>
      <c r="K89" s="0" t="n">
        <f aca="false">'U1371 O2 optode'!G92*100</f>
        <v>35</v>
      </c>
      <c r="L89" s="0" t="s">
        <v>22</v>
      </c>
      <c r="M89" s="0" t="s">
        <v>23</v>
      </c>
      <c r="N89" s="0" t="n">
        <f aca="false">'U1371 O2 optode'!I92</f>
        <v>1.68753068761538</v>
      </c>
      <c r="O89" s="0" t="s">
        <v>24</v>
      </c>
      <c r="P89" s="0" t="s">
        <v>25</v>
      </c>
      <c r="Q89" s="0" t="s">
        <v>26</v>
      </c>
    </row>
    <row r="90" customFormat="false" ht="12.75" hidden="false" customHeight="false" outlineLevel="0" collapsed="false">
      <c r="A90" s="0" t="str">
        <f aca="false">'U1371 O2 optode'!A93</f>
        <v>U1371</v>
      </c>
      <c r="B90" s="0" t="str">
        <f aca="false">'U1371 O2 optode'!B93</f>
        <v>D</v>
      </c>
      <c r="C90" s="0" t="n">
        <f aca="false">'U1371 O2 optode'!C93</f>
        <v>14</v>
      </c>
      <c r="D90" s="0" t="str">
        <f aca="false">'U1371 O2 optode'!D93</f>
        <v>H</v>
      </c>
      <c r="E90" s="0" t="n">
        <f aca="false">'U1371 O2 optode'!E93</f>
        <v>3</v>
      </c>
      <c r="F90" s="0" t="s">
        <v>19</v>
      </c>
      <c r="G90" s="0" t="n">
        <f aca="false">IF(E90&lt;&gt;E89,1,0)+G89</f>
        <v>31</v>
      </c>
      <c r="H90" s="0" t="s">
        <v>20</v>
      </c>
      <c r="J90" s="0" t="s">
        <v>21</v>
      </c>
      <c r="K90" s="0" t="n">
        <f aca="false">'U1371 O2 optode'!G93*100</f>
        <v>45</v>
      </c>
      <c r="L90" s="0" t="s">
        <v>22</v>
      </c>
      <c r="M90" s="0" t="s">
        <v>23</v>
      </c>
      <c r="N90" s="0" t="n">
        <f aca="false">'U1371 O2 optode'!I93</f>
        <v>1.4320234014918</v>
      </c>
      <c r="O90" s="0" t="s">
        <v>24</v>
      </c>
      <c r="P90" s="0" t="s">
        <v>25</v>
      </c>
      <c r="Q90" s="0" t="s">
        <v>26</v>
      </c>
    </row>
    <row r="91" customFormat="false" ht="12.75" hidden="false" customHeight="false" outlineLevel="0" collapsed="false">
      <c r="A91" s="0" t="str">
        <f aca="false">'U1371 O2 optode'!A94</f>
        <v>U1371</v>
      </c>
      <c r="B91" s="0" t="str">
        <f aca="false">'U1371 O2 optode'!B94</f>
        <v>D</v>
      </c>
      <c r="C91" s="0" t="n">
        <f aca="false">'U1371 O2 optode'!C94</f>
        <v>14</v>
      </c>
      <c r="D91" s="0" t="str">
        <f aca="false">'U1371 O2 optode'!D94</f>
        <v>H</v>
      </c>
      <c r="E91" s="0" t="n">
        <f aca="false">'U1371 O2 optode'!E94</f>
        <v>3</v>
      </c>
      <c r="F91" s="0" t="s">
        <v>19</v>
      </c>
      <c r="G91" s="0" t="n">
        <f aca="false">IF(E91&lt;&gt;E90,1,0)+G90</f>
        <v>31</v>
      </c>
      <c r="H91" s="0" t="s">
        <v>20</v>
      </c>
      <c r="J91" s="0" t="s">
        <v>21</v>
      </c>
      <c r="K91" s="0" t="n">
        <f aca="false">'U1371 O2 optode'!G94*100</f>
        <v>55</v>
      </c>
      <c r="L91" s="0" t="s">
        <v>22</v>
      </c>
      <c r="M91" s="0" t="s">
        <v>23</v>
      </c>
      <c r="N91" s="0" t="n">
        <f aca="false">'U1371 O2 optode'!I94</f>
        <v>0.999249698096774</v>
      </c>
      <c r="O91" s="0" t="s">
        <v>24</v>
      </c>
      <c r="P91" s="0" t="s">
        <v>25</v>
      </c>
      <c r="Q91" s="0" t="s">
        <v>26</v>
      </c>
    </row>
    <row r="92" customFormat="false" ht="12.75" hidden="false" customHeight="false" outlineLevel="0" collapsed="false">
      <c r="A92" s="0" t="str">
        <f aca="false">'U1371 O2 optode'!A95</f>
        <v>U1371</v>
      </c>
      <c r="B92" s="0" t="str">
        <f aca="false">'U1371 O2 optode'!B95</f>
        <v>H</v>
      </c>
      <c r="C92" s="0" t="n">
        <f aca="false">'U1371 O2 optode'!C95</f>
        <v>1</v>
      </c>
      <c r="D92" s="0" t="str">
        <f aca="false">'U1371 O2 optode'!D95</f>
        <v>H</v>
      </c>
      <c r="E92" s="0" t="n">
        <f aca="false">'U1371 O2 optode'!E95</f>
        <v>1</v>
      </c>
      <c r="F92" s="0" t="s">
        <v>19</v>
      </c>
      <c r="G92" s="0" t="n">
        <f aca="false">IF(E92&lt;&gt;E91,1,0)+G91</f>
        <v>32</v>
      </c>
      <c r="H92" s="0" t="s">
        <v>20</v>
      </c>
      <c r="J92" s="0" t="s">
        <v>21</v>
      </c>
      <c r="K92" s="0" t="n">
        <f aca="false">'U1371 O2 optode'!G95*100</f>
        <v>5</v>
      </c>
      <c r="L92" s="0" t="s">
        <v>22</v>
      </c>
      <c r="M92" s="0" t="s">
        <v>23</v>
      </c>
      <c r="N92" s="0" t="n">
        <f aca="false">'U1371 O2 optode'!I95</f>
        <v>111.653006470588</v>
      </c>
      <c r="O92" s="0" t="s">
        <v>24</v>
      </c>
      <c r="P92" s="0" t="s">
        <v>25</v>
      </c>
      <c r="Q92" s="0" t="s">
        <v>26</v>
      </c>
    </row>
    <row r="93" customFormat="false" ht="12.75" hidden="false" customHeight="false" outlineLevel="0" collapsed="false">
      <c r="A93" s="0" t="str">
        <f aca="false">'U1371 O2 optode'!A96</f>
        <v>U1371</v>
      </c>
      <c r="B93" s="0" t="str">
        <f aca="false">'U1371 O2 optode'!B96</f>
        <v>H</v>
      </c>
      <c r="C93" s="0" t="n">
        <f aca="false">'U1371 O2 optode'!C96</f>
        <v>1</v>
      </c>
      <c r="D93" s="0" t="str">
        <f aca="false">'U1371 O2 optode'!D96</f>
        <v>H</v>
      </c>
      <c r="E93" s="0" t="n">
        <f aca="false">'U1371 O2 optode'!E96</f>
        <v>1</v>
      </c>
      <c r="F93" s="0" t="s">
        <v>19</v>
      </c>
      <c r="G93" s="0" t="n">
        <f aca="false">IF(E93&lt;&gt;E92,1,0)+G92</f>
        <v>32</v>
      </c>
      <c r="H93" s="0" t="s">
        <v>20</v>
      </c>
      <c r="J93" s="0" t="s">
        <v>21</v>
      </c>
      <c r="K93" s="0" t="n">
        <f aca="false">'U1371 O2 optode'!G96*100</f>
        <v>10</v>
      </c>
      <c r="L93" s="0" t="s">
        <v>22</v>
      </c>
      <c r="M93" s="0" t="s">
        <v>23</v>
      </c>
      <c r="N93" s="0" t="n">
        <f aca="false">'U1371 O2 optode'!I96</f>
        <v>77.4063999384211</v>
      </c>
      <c r="O93" s="0" t="s">
        <v>24</v>
      </c>
      <c r="P93" s="0" t="s">
        <v>25</v>
      </c>
      <c r="Q93" s="0" t="s">
        <v>26</v>
      </c>
    </row>
    <row r="94" customFormat="false" ht="12.75" hidden="false" customHeight="false" outlineLevel="0" collapsed="false">
      <c r="A94" s="0" t="str">
        <f aca="false">'U1371 O2 optode'!A97</f>
        <v>U1371</v>
      </c>
      <c r="B94" s="0" t="str">
        <f aca="false">'U1371 O2 optode'!B97</f>
        <v>H</v>
      </c>
      <c r="C94" s="0" t="n">
        <f aca="false">'U1371 O2 optode'!C97</f>
        <v>1</v>
      </c>
      <c r="D94" s="0" t="str">
        <f aca="false">'U1371 O2 optode'!D97</f>
        <v>H</v>
      </c>
      <c r="E94" s="0" t="n">
        <f aca="false">'U1371 O2 optode'!E97</f>
        <v>1</v>
      </c>
      <c r="F94" s="0" t="s">
        <v>19</v>
      </c>
      <c r="G94" s="0" t="n">
        <f aca="false">IF(E94&lt;&gt;E93,1,0)+G93</f>
        <v>32</v>
      </c>
      <c r="H94" s="0" t="s">
        <v>20</v>
      </c>
      <c r="J94" s="0" t="s">
        <v>21</v>
      </c>
      <c r="K94" s="0" t="n">
        <f aca="false">'U1371 O2 optode'!G97*100</f>
        <v>20</v>
      </c>
      <c r="L94" s="0" t="s">
        <v>22</v>
      </c>
      <c r="M94" s="0" t="s">
        <v>23</v>
      </c>
      <c r="N94" s="0" t="n">
        <f aca="false">'U1371 O2 optode'!I97</f>
        <v>54.5180229923684</v>
      </c>
      <c r="O94" s="0" t="s">
        <v>24</v>
      </c>
      <c r="P94" s="0" t="s">
        <v>25</v>
      </c>
      <c r="Q94" s="0" t="s">
        <v>26</v>
      </c>
    </row>
    <row r="95" customFormat="false" ht="12.75" hidden="false" customHeight="false" outlineLevel="0" collapsed="false">
      <c r="A95" s="0" t="str">
        <f aca="false">'U1371 O2 optode'!A98</f>
        <v>U1371</v>
      </c>
      <c r="B95" s="0" t="str">
        <f aca="false">'U1371 O2 optode'!B98</f>
        <v>H</v>
      </c>
      <c r="C95" s="0" t="n">
        <f aca="false">'U1371 O2 optode'!C98</f>
        <v>1</v>
      </c>
      <c r="D95" s="0" t="str">
        <f aca="false">'U1371 O2 optode'!D98</f>
        <v>H</v>
      </c>
      <c r="E95" s="0" t="n">
        <f aca="false">'U1371 O2 optode'!E98</f>
        <v>1</v>
      </c>
      <c r="F95" s="0" t="s">
        <v>19</v>
      </c>
      <c r="G95" s="0" t="n">
        <f aca="false">IF(E95&lt;&gt;E94,1,0)+G94</f>
        <v>32</v>
      </c>
      <c r="H95" s="0" t="s">
        <v>20</v>
      </c>
      <c r="J95" s="0" t="s">
        <v>21</v>
      </c>
      <c r="K95" s="0" t="n">
        <f aca="false">'U1371 O2 optode'!G98*100</f>
        <v>30</v>
      </c>
      <c r="L95" s="0" t="s">
        <v>22</v>
      </c>
      <c r="M95" s="0" t="s">
        <v>23</v>
      </c>
      <c r="N95" s="0" t="n">
        <f aca="false">'U1371 O2 optode'!I98</f>
        <v>45.23398542</v>
      </c>
      <c r="O95" s="0" t="s">
        <v>24</v>
      </c>
      <c r="P95" s="0" t="s">
        <v>25</v>
      </c>
      <c r="Q95" s="0" t="s">
        <v>26</v>
      </c>
    </row>
    <row r="96" customFormat="false" ht="12.75" hidden="false" customHeight="false" outlineLevel="0" collapsed="false">
      <c r="A96" s="0" t="str">
        <f aca="false">'U1371 O2 optode'!A99</f>
        <v>U1371</v>
      </c>
      <c r="B96" s="0" t="str">
        <f aca="false">'U1371 O2 optode'!B99</f>
        <v>H</v>
      </c>
      <c r="C96" s="0" t="n">
        <f aca="false">'U1371 O2 optode'!C99</f>
        <v>1</v>
      </c>
      <c r="D96" s="0" t="str">
        <f aca="false">'U1371 O2 optode'!D99</f>
        <v>H</v>
      </c>
      <c r="E96" s="0" t="n">
        <f aca="false">'U1371 O2 optode'!E99</f>
        <v>1</v>
      </c>
      <c r="F96" s="0" t="s">
        <v>19</v>
      </c>
      <c r="G96" s="0" t="n">
        <f aca="false">IF(E96&lt;&gt;E95,1,0)+G95</f>
        <v>32</v>
      </c>
      <c r="H96" s="0" t="s">
        <v>20</v>
      </c>
      <c r="J96" s="0" t="s">
        <v>21</v>
      </c>
      <c r="K96" s="0" t="n">
        <f aca="false">'U1371 O2 optode'!G99*100</f>
        <v>40</v>
      </c>
      <c r="L96" s="0" t="s">
        <v>22</v>
      </c>
      <c r="M96" s="0" t="s">
        <v>23</v>
      </c>
      <c r="N96" s="0" t="n">
        <f aca="false">'U1371 O2 optode'!I99</f>
        <v>35.0416838148168</v>
      </c>
      <c r="O96" s="0" t="s">
        <v>24</v>
      </c>
      <c r="P96" s="0" t="s">
        <v>25</v>
      </c>
      <c r="Q96" s="0" t="s">
        <v>26</v>
      </c>
    </row>
    <row r="97" customFormat="false" ht="12.75" hidden="false" customHeight="false" outlineLevel="0" collapsed="false">
      <c r="A97" s="0" t="str">
        <f aca="false">'U1371 O2 optode'!A100</f>
        <v>U1371</v>
      </c>
      <c r="B97" s="0" t="str">
        <f aca="false">'U1371 O2 optode'!B100</f>
        <v>H</v>
      </c>
      <c r="C97" s="0" t="n">
        <f aca="false">'U1371 O2 optode'!C100</f>
        <v>1</v>
      </c>
      <c r="D97" s="0" t="str">
        <f aca="false">'U1371 O2 optode'!D100</f>
        <v>H</v>
      </c>
      <c r="E97" s="0" t="n">
        <f aca="false">'U1371 O2 optode'!E100</f>
        <v>1</v>
      </c>
      <c r="F97" s="0" t="s">
        <v>19</v>
      </c>
      <c r="G97" s="0" t="n">
        <f aca="false">IF(E97&lt;&gt;E96,1,0)+G96</f>
        <v>32</v>
      </c>
      <c r="H97" s="0" t="s">
        <v>20</v>
      </c>
      <c r="J97" s="0" t="s">
        <v>21</v>
      </c>
      <c r="K97" s="0" t="n">
        <f aca="false">'U1371 O2 optode'!G100*100</f>
        <v>50</v>
      </c>
      <c r="L97" s="0" t="s">
        <v>22</v>
      </c>
      <c r="M97" s="0" t="s">
        <v>23</v>
      </c>
      <c r="N97" s="0" t="n">
        <f aca="false">'U1371 O2 optode'!I100</f>
        <v>25.9399747144828</v>
      </c>
      <c r="O97" s="0" t="s">
        <v>24</v>
      </c>
      <c r="P97" s="0" t="s">
        <v>25</v>
      </c>
      <c r="Q97" s="0" t="s">
        <v>26</v>
      </c>
    </row>
    <row r="98" customFormat="false" ht="12.75" hidden="false" customHeight="false" outlineLevel="0" collapsed="false">
      <c r="A98" s="0" t="str">
        <f aca="false">'U1371 O2 optode'!A101</f>
        <v>U1371</v>
      </c>
      <c r="B98" s="0" t="str">
        <f aca="false">'U1371 O2 optode'!B101</f>
        <v>H</v>
      </c>
      <c r="C98" s="0" t="n">
        <f aca="false">'U1371 O2 optode'!C101</f>
        <v>1</v>
      </c>
      <c r="D98" s="0" t="str">
        <f aca="false">'U1371 O2 optode'!D101</f>
        <v>H</v>
      </c>
      <c r="E98" s="0" t="n">
        <f aca="false">'U1371 O2 optode'!E101</f>
        <v>1</v>
      </c>
      <c r="F98" s="0" t="s">
        <v>19</v>
      </c>
      <c r="G98" s="0" t="n">
        <f aca="false">IF(E98&lt;&gt;E97,1,0)+G97</f>
        <v>32</v>
      </c>
      <c r="H98" s="0" t="s">
        <v>20</v>
      </c>
      <c r="J98" s="0" t="s">
        <v>21</v>
      </c>
      <c r="K98" s="0" t="n">
        <f aca="false">'U1371 O2 optode'!G101*100</f>
        <v>60</v>
      </c>
      <c r="L98" s="0" t="s">
        <v>22</v>
      </c>
      <c r="M98" s="0" t="s">
        <v>23</v>
      </c>
      <c r="N98" s="0" t="n">
        <f aca="false">'U1371 O2 optode'!I101</f>
        <v>15.6307420392857</v>
      </c>
      <c r="O98" s="0" t="s">
        <v>24</v>
      </c>
      <c r="P98" s="0" t="s">
        <v>25</v>
      </c>
      <c r="Q98" s="0" t="s">
        <v>26</v>
      </c>
    </row>
    <row r="99" customFormat="false" ht="12.75" hidden="false" customHeight="false" outlineLevel="0" collapsed="false">
      <c r="A99" s="0" t="str">
        <f aca="false">'U1371 O2 optode'!A102</f>
        <v>U1371</v>
      </c>
      <c r="B99" s="0" t="str">
        <f aca="false">'U1371 O2 optode'!B102</f>
        <v>H</v>
      </c>
      <c r="C99" s="0" t="n">
        <f aca="false">'U1371 O2 optode'!C102</f>
        <v>1</v>
      </c>
      <c r="D99" s="0" t="str">
        <f aca="false">'U1371 O2 optode'!D102</f>
        <v>H</v>
      </c>
      <c r="E99" s="0" t="n">
        <f aca="false">'U1371 O2 optode'!E102</f>
        <v>1</v>
      </c>
      <c r="F99" s="0" t="s">
        <v>19</v>
      </c>
      <c r="G99" s="0" t="n">
        <f aca="false">IF(E99&lt;&gt;E98,1,0)+G98</f>
        <v>32</v>
      </c>
      <c r="H99" s="0" t="s">
        <v>20</v>
      </c>
      <c r="J99" s="0" t="s">
        <v>21</v>
      </c>
      <c r="K99" s="0" t="n">
        <f aca="false">'U1371 O2 optode'!G102*100</f>
        <v>70</v>
      </c>
      <c r="L99" s="0" t="s">
        <v>22</v>
      </c>
      <c r="M99" s="0" t="s">
        <v>23</v>
      </c>
      <c r="N99" s="0" t="n">
        <f aca="false">'U1371 O2 optode'!I102</f>
        <v>7.63276371578948</v>
      </c>
      <c r="O99" s="0" t="s">
        <v>24</v>
      </c>
      <c r="P99" s="0" t="s">
        <v>25</v>
      </c>
      <c r="Q99" s="0" t="s">
        <v>26</v>
      </c>
    </row>
    <row r="100" customFormat="false" ht="12.75" hidden="false" customHeight="false" outlineLevel="0" collapsed="false">
      <c r="A100" s="0" t="str">
        <f aca="false">'U1371 O2 optode'!A103</f>
        <v>U1371</v>
      </c>
      <c r="B100" s="0" t="str">
        <f aca="false">'U1371 O2 optode'!B103</f>
        <v>H</v>
      </c>
      <c r="C100" s="0" t="n">
        <f aca="false">'U1371 O2 optode'!C103</f>
        <v>1</v>
      </c>
      <c r="D100" s="0" t="str">
        <f aca="false">'U1371 O2 optode'!D103</f>
        <v>H</v>
      </c>
      <c r="E100" s="0" t="n">
        <f aca="false">'U1371 O2 optode'!E103</f>
        <v>1</v>
      </c>
      <c r="F100" s="0" t="s">
        <v>19</v>
      </c>
      <c r="G100" s="0" t="n">
        <f aca="false">IF(E100&lt;&gt;E99,1,0)+G99</f>
        <v>32</v>
      </c>
      <c r="H100" s="0" t="s">
        <v>20</v>
      </c>
      <c r="J100" s="0" t="s">
        <v>21</v>
      </c>
      <c r="K100" s="0" t="n">
        <f aca="false">'U1371 O2 optode'!G103*100</f>
        <v>80</v>
      </c>
      <c r="L100" s="0" t="s">
        <v>22</v>
      </c>
      <c r="M100" s="0" t="s">
        <v>23</v>
      </c>
      <c r="N100" s="0" t="n">
        <f aca="false">'U1371 O2 optode'!I103</f>
        <v>1.327074375</v>
      </c>
      <c r="O100" s="0" t="s">
        <v>24</v>
      </c>
      <c r="P100" s="0" t="s">
        <v>25</v>
      </c>
      <c r="Q100" s="0" t="s">
        <v>26</v>
      </c>
    </row>
    <row r="101" customFormat="false" ht="12.75" hidden="false" customHeight="false" outlineLevel="0" collapsed="false">
      <c r="A101" s="0" t="str">
        <f aca="false">'U1371 O2 optode'!A104</f>
        <v>U1371</v>
      </c>
      <c r="B101" s="0" t="str">
        <f aca="false">'U1371 O2 optode'!B104</f>
        <v>H</v>
      </c>
      <c r="C101" s="0" t="n">
        <f aca="false">'U1371 O2 optode'!C104</f>
        <v>1</v>
      </c>
      <c r="D101" s="0" t="str">
        <f aca="false">'U1371 O2 optode'!D104</f>
        <v>H</v>
      </c>
      <c r="E101" s="0" t="n">
        <f aca="false">'U1371 O2 optode'!E104</f>
        <v>1</v>
      </c>
      <c r="F101" s="0" t="s">
        <v>19</v>
      </c>
      <c r="G101" s="0" t="n">
        <f aca="false">IF(E101&lt;&gt;E100,1,0)+G100</f>
        <v>32</v>
      </c>
      <c r="H101" s="0" t="s">
        <v>20</v>
      </c>
      <c r="J101" s="0" t="s">
        <v>21</v>
      </c>
      <c r="K101" s="0" t="n">
        <f aca="false">'U1371 O2 optode'!G104*100</f>
        <v>90</v>
      </c>
      <c r="L101" s="0" t="s">
        <v>22</v>
      </c>
      <c r="M101" s="0" t="s">
        <v>23</v>
      </c>
      <c r="N101" s="0" t="n">
        <f aca="false">'U1371 O2 optode'!I104</f>
        <v>0</v>
      </c>
      <c r="O101" s="0" t="s">
        <v>24</v>
      </c>
      <c r="P101" s="0" t="s">
        <v>25</v>
      </c>
      <c r="Q101" s="0" t="s">
        <v>26</v>
      </c>
    </row>
    <row r="102" customFormat="false" ht="12.75" hidden="false" customHeight="false" outlineLevel="0" collapsed="false">
      <c r="A102" s="0" t="str">
        <f aca="false">'U1371 O2 optode'!A105</f>
        <v>U1371</v>
      </c>
      <c r="B102" s="0" t="str">
        <f aca="false">'U1371 O2 optode'!B105</f>
        <v>H</v>
      </c>
      <c r="C102" s="0" t="n">
        <f aca="false">'U1371 O2 optode'!C105</f>
        <v>1</v>
      </c>
      <c r="D102" s="0" t="str">
        <f aca="false">'U1371 O2 optode'!D105</f>
        <v>H</v>
      </c>
      <c r="E102" s="0" t="n">
        <f aca="false">'U1371 O2 optode'!E105</f>
        <v>1</v>
      </c>
      <c r="F102" s="0" t="s">
        <v>19</v>
      </c>
      <c r="G102" s="0" t="n">
        <f aca="false">IF(E102&lt;&gt;E101,1,0)+G101</f>
        <v>32</v>
      </c>
      <c r="H102" s="0" t="s">
        <v>20</v>
      </c>
      <c r="J102" s="0" t="s">
        <v>21</v>
      </c>
      <c r="K102" s="0" t="n">
        <f aca="false">'U1371 O2 optode'!G105*100</f>
        <v>100</v>
      </c>
      <c r="L102" s="0" t="s">
        <v>22</v>
      </c>
      <c r="M102" s="0" t="s">
        <v>23</v>
      </c>
      <c r="N102" s="0" t="n">
        <f aca="false">'U1371 O2 optode'!I105</f>
        <v>0</v>
      </c>
      <c r="O102" s="0" t="s">
        <v>24</v>
      </c>
      <c r="P102" s="0" t="s">
        <v>25</v>
      </c>
      <c r="Q102" s="0" t="s">
        <v>26</v>
      </c>
    </row>
    <row r="103" customFormat="false" ht="12.75" hidden="false" customHeight="false" outlineLevel="0" collapsed="false">
      <c r="A103" s="0" t="str">
        <f aca="false">'U1371 O2 optode'!A106</f>
        <v>U1371</v>
      </c>
      <c r="B103" s="0" t="str">
        <f aca="false">'U1371 O2 optode'!B106</f>
        <v>H</v>
      </c>
      <c r="C103" s="0" t="n">
        <f aca="false">'U1371 O2 optode'!C106</f>
        <v>1</v>
      </c>
      <c r="D103" s="0" t="str">
        <f aca="false">'U1371 O2 optode'!D106</f>
        <v>H</v>
      </c>
      <c r="E103" s="0" t="n">
        <f aca="false">'U1371 O2 optode'!E106</f>
        <v>1</v>
      </c>
      <c r="F103" s="0" t="s">
        <v>19</v>
      </c>
      <c r="G103" s="0" t="n">
        <f aca="false">IF(E103&lt;&gt;E102,1,0)+G102</f>
        <v>32</v>
      </c>
      <c r="H103" s="0" t="s">
        <v>20</v>
      </c>
      <c r="J103" s="0" t="s">
        <v>21</v>
      </c>
      <c r="K103" s="0" t="n">
        <f aca="false">'U1371 O2 optode'!G106*100</f>
        <v>110</v>
      </c>
      <c r="L103" s="0" t="s">
        <v>22</v>
      </c>
      <c r="M103" s="0" t="s">
        <v>23</v>
      </c>
      <c r="N103" s="0" t="n">
        <f aca="false">'U1371 O2 optode'!I106</f>
        <v>0</v>
      </c>
      <c r="O103" s="0" t="s">
        <v>24</v>
      </c>
      <c r="P103" s="0" t="s">
        <v>25</v>
      </c>
      <c r="Q103" s="0" t="s">
        <v>26</v>
      </c>
    </row>
    <row r="104" customFormat="false" ht="12.75" hidden="false" customHeight="false" outlineLevel="0" collapsed="false">
      <c r="A104" s="0" t="str">
        <f aca="false">'U1371 O2 optode'!A107</f>
        <v>U1371</v>
      </c>
      <c r="B104" s="0" t="str">
        <f aca="false">'U1371 O2 optode'!B107</f>
        <v>H</v>
      </c>
      <c r="C104" s="0" t="n">
        <f aca="false">'U1371 O2 optode'!C107</f>
        <v>1</v>
      </c>
      <c r="D104" s="0" t="str">
        <f aca="false">'U1371 O2 optode'!D107</f>
        <v>H</v>
      </c>
      <c r="E104" s="0" t="n">
        <f aca="false">'U1371 O2 optode'!E107</f>
        <v>1</v>
      </c>
      <c r="F104" s="0" t="s">
        <v>19</v>
      </c>
      <c r="G104" s="0" t="n">
        <f aca="false">IF(E104&lt;&gt;E103,1,0)+G103</f>
        <v>32</v>
      </c>
      <c r="H104" s="0" t="s">
        <v>20</v>
      </c>
      <c r="J104" s="0" t="s">
        <v>21</v>
      </c>
      <c r="K104" s="0" t="n">
        <f aca="false">'U1371 O2 optode'!G107*100</f>
        <v>120</v>
      </c>
      <c r="L104" s="0" t="s">
        <v>22</v>
      </c>
      <c r="M104" s="0" t="s">
        <v>23</v>
      </c>
      <c r="N104" s="0" t="n">
        <f aca="false">'U1371 O2 optode'!I107</f>
        <v>0</v>
      </c>
      <c r="O104" s="0" t="s">
        <v>24</v>
      </c>
      <c r="P104" s="0" t="s">
        <v>25</v>
      </c>
      <c r="Q104" s="0" t="s">
        <v>26</v>
      </c>
    </row>
    <row r="105" customFormat="false" ht="12.75" hidden="false" customHeight="false" outlineLevel="0" collapsed="false">
      <c r="A105" s="0" t="str">
        <f aca="false">'U1371 O2 optode'!A108</f>
        <v>U1371</v>
      </c>
      <c r="B105" s="0" t="str">
        <f aca="false">'U1371 O2 optode'!B108</f>
        <v>H</v>
      </c>
      <c r="C105" s="0" t="n">
        <f aca="false">'U1371 O2 optode'!C108</f>
        <v>1</v>
      </c>
      <c r="D105" s="0" t="str">
        <f aca="false">'U1371 O2 optode'!D108</f>
        <v>H</v>
      </c>
      <c r="E105" s="0" t="n">
        <f aca="false">'U1371 O2 optode'!E108</f>
        <v>1</v>
      </c>
      <c r="F105" s="0" t="s">
        <v>19</v>
      </c>
      <c r="G105" s="0" t="n">
        <f aca="false">IF(E105&lt;&gt;E104,1,0)+G104</f>
        <v>32</v>
      </c>
      <c r="H105" s="0" t="s">
        <v>20</v>
      </c>
      <c r="J105" s="0" t="s">
        <v>21</v>
      </c>
      <c r="K105" s="0" t="n">
        <f aca="false">'U1371 O2 optode'!G108*100</f>
        <v>130</v>
      </c>
      <c r="L105" s="0" t="s">
        <v>22</v>
      </c>
      <c r="M105" s="0" t="s">
        <v>23</v>
      </c>
      <c r="N105" s="0" t="n">
        <f aca="false">'U1371 O2 optode'!I108</f>
        <v>0</v>
      </c>
      <c r="O105" s="0" t="s">
        <v>24</v>
      </c>
      <c r="P105" s="0" t="s">
        <v>25</v>
      </c>
      <c r="Q105" s="0" t="s">
        <v>26</v>
      </c>
    </row>
    <row r="106" customFormat="false" ht="12.75" hidden="false" customHeight="false" outlineLevel="0" collapsed="false">
      <c r="A106" s="0" t="str">
        <f aca="false">'U1371 O2 optode'!A109</f>
        <v>U1371</v>
      </c>
      <c r="B106" s="0" t="str">
        <f aca="false">'U1371 O2 optode'!B109</f>
        <v>H</v>
      </c>
      <c r="C106" s="0" t="n">
        <f aca="false">'U1371 O2 optode'!C109</f>
        <v>1</v>
      </c>
      <c r="D106" s="0" t="str">
        <f aca="false">'U1371 O2 optode'!D109</f>
        <v>H</v>
      </c>
      <c r="E106" s="0" t="n">
        <f aca="false">'U1371 O2 optode'!E109</f>
        <v>2</v>
      </c>
      <c r="F106" s="0" t="s">
        <v>19</v>
      </c>
      <c r="G106" s="0" t="n">
        <f aca="false">IF(E106&lt;&gt;E105,1,0)+G105</f>
        <v>33</v>
      </c>
      <c r="H106" s="0" t="s">
        <v>20</v>
      </c>
      <c r="J106" s="0" t="s">
        <v>21</v>
      </c>
      <c r="K106" s="0" t="n">
        <f aca="false">'U1371 O2 optode'!G109*100</f>
        <v>20</v>
      </c>
      <c r="L106" s="0" t="s">
        <v>22</v>
      </c>
      <c r="M106" s="0" t="s">
        <v>23</v>
      </c>
      <c r="N106" s="0" t="n">
        <f aca="false">'U1371 O2 optode'!I109</f>
        <v>0</v>
      </c>
      <c r="O106" s="0" t="s">
        <v>24</v>
      </c>
      <c r="P106" s="0" t="s">
        <v>25</v>
      </c>
      <c r="Q106" s="0" t="s">
        <v>26</v>
      </c>
    </row>
    <row r="107" customFormat="false" ht="12.75" hidden="false" customHeight="false" outlineLevel="0" collapsed="false">
      <c r="A107" s="0" t="str">
        <f aca="false">'U1371 O2 optode'!A110</f>
        <v>U1371</v>
      </c>
      <c r="B107" s="0" t="str">
        <f aca="false">'U1371 O2 optode'!B110</f>
        <v>H</v>
      </c>
      <c r="C107" s="0" t="n">
        <f aca="false">'U1371 O2 optode'!C110</f>
        <v>1</v>
      </c>
      <c r="D107" s="0" t="str">
        <f aca="false">'U1371 O2 optode'!D110</f>
        <v>H</v>
      </c>
      <c r="E107" s="0" t="n">
        <f aca="false">'U1371 O2 optode'!E110</f>
        <v>2</v>
      </c>
      <c r="F107" s="0" t="s">
        <v>19</v>
      </c>
      <c r="G107" s="0" t="n">
        <f aca="false">IF(E107&lt;&gt;E106,1,0)+G106</f>
        <v>33</v>
      </c>
      <c r="H107" s="0" t="s">
        <v>20</v>
      </c>
      <c r="J107" s="0" t="s">
        <v>21</v>
      </c>
      <c r="K107" s="0" t="n">
        <f aca="false">'U1371 O2 optode'!G110*100</f>
        <v>80</v>
      </c>
      <c r="L107" s="0" t="s">
        <v>22</v>
      </c>
      <c r="M107" s="0" t="s">
        <v>23</v>
      </c>
      <c r="N107" s="0" t="n">
        <f aca="false">'U1371 O2 optode'!I110</f>
        <v>0</v>
      </c>
      <c r="O107" s="0" t="s">
        <v>24</v>
      </c>
      <c r="P107" s="0" t="s">
        <v>25</v>
      </c>
      <c r="Q107" s="0" t="s">
        <v>26</v>
      </c>
    </row>
    <row r="108" customFormat="false" ht="12.75" hidden="false" customHeight="false" outlineLevel="0" collapsed="false">
      <c r="A108" s="0" t="str">
        <f aca="false">'U1371 O2 optode'!A111</f>
        <v>U1371</v>
      </c>
      <c r="B108" s="0" t="str">
        <f aca="false">'U1371 O2 optode'!B111</f>
        <v>H</v>
      </c>
      <c r="C108" s="0" t="n">
        <f aca="false">'U1371 O2 optode'!C111</f>
        <v>1</v>
      </c>
      <c r="D108" s="0" t="str">
        <f aca="false">'U1371 O2 optode'!D111</f>
        <v>H</v>
      </c>
      <c r="E108" s="0" t="n">
        <f aca="false">'U1371 O2 optode'!E111</f>
        <v>2</v>
      </c>
      <c r="F108" s="0" t="s">
        <v>19</v>
      </c>
      <c r="G108" s="0" t="n">
        <f aca="false">IF(E108&lt;&gt;E107,1,0)+G107</f>
        <v>33</v>
      </c>
      <c r="H108" s="0" t="s">
        <v>20</v>
      </c>
      <c r="J108" s="0" t="s">
        <v>21</v>
      </c>
      <c r="K108" s="0" t="n">
        <f aca="false">'U1371 O2 optode'!G111*100</f>
        <v>105</v>
      </c>
      <c r="L108" s="0" t="s">
        <v>22</v>
      </c>
      <c r="M108" s="0" t="s">
        <v>23</v>
      </c>
      <c r="N108" s="0" t="n">
        <f aca="false">'U1371 O2 optode'!I111</f>
        <v>0</v>
      </c>
      <c r="O108" s="0" t="s">
        <v>24</v>
      </c>
      <c r="P108" s="0" t="s">
        <v>25</v>
      </c>
      <c r="Q108" s="0" t="s">
        <v>26</v>
      </c>
    </row>
    <row r="109" customFormat="false" ht="12.75" hidden="false" customHeight="false" outlineLevel="0" collapsed="false">
      <c r="A109" s="0" t="str">
        <f aca="false">'U1371 O2 optode'!A112</f>
        <v>U1371</v>
      </c>
      <c r="B109" s="0" t="str">
        <f aca="false">'U1371 O2 optode'!B112</f>
        <v>H</v>
      </c>
      <c r="C109" s="0" t="n">
        <f aca="false">'U1371 O2 optode'!C112</f>
        <v>1</v>
      </c>
      <c r="D109" s="0" t="str">
        <f aca="false">'U1371 O2 optode'!D112</f>
        <v>H</v>
      </c>
      <c r="E109" s="0" t="n">
        <f aca="false">'U1371 O2 optode'!E112</f>
        <v>3</v>
      </c>
      <c r="F109" s="0" t="s">
        <v>19</v>
      </c>
      <c r="G109" s="0" t="n">
        <f aca="false">IF(E109&lt;&gt;E108,1,0)+G108</f>
        <v>34</v>
      </c>
      <c r="H109" s="0" t="s">
        <v>20</v>
      </c>
      <c r="J109" s="0" t="s">
        <v>21</v>
      </c>
      <c r="K109" s="0" t="n">
        <f aca="false">'U1371 O2 optode'!G112*100</f>
        <v>70</v>
      </c>
      <c r="L109" s="0" t="s">
        <v>22</v>
      </c>
      <c r="M109" s="0" t="s">
        <v>23</v>
      </c>
      <c r="N109" s="0" t="n">
        <f aca="false">'U1371 O2 optode'!I112</f>
        <v>0</v>
      </c>
      <c r="O109" s="0" t="s">
        <v>24</v>
      </c>
      <c r="P109" s="0" t="s">
        <v>25</v>
      </c>
      <c r="Q109" s="0" t="s">
        <v>26</v>
      </c>
    </row>
    <row r="110" customFormat="false" ht="12.75" hidden="false" customHeight="false" outlineLevel="0" collapsed="false">
      <c r="A110" s="0" t="str">
        <f aca="false">'U1371 O2 optode'!A113</f>
        <v>U1371</v>
      </c>
      <c r="B110" s="0" t="str">
        <f aca="false">'U1371 O2 optode'!B113</f>
        <v>H</v>
      </c>
      <c r="C110" s="0" t="n">
        <f aca="false">'U1371 O2 optode'!C113</f>
        <v>1</v>
      </c>
      <c r="D110" s="0" t="str">
        <f aca="false">'U1371 O2 optode'!D113</f>
        <v>H</v>
      </c>
      <c r="E110" s="0" t="n">
        <f aca="false">'U1371 O2 optode'!E113</f>
        <v>3</v>
      </c>
      <c r="F110" s="0" t="s">
        <v>19</v>
      </c>
      <c r="G110" s="0" t="n">
        <f aca="false">IF(E110&lt;&gt;E109,1,0)+G109</f>
        <v>34</v>
      </c>
      <c r="H110" s="0" t="s">
        <v>20</v>
      </c>
      <c r="J110" s="0" t="s">
        <v>21</v>
      </c>
      <c r="K110" s="0" t="n">
        <f aca="false">'U1371 O2 optode'!G113*100</f>
        <v>110</v>
      </c>
      <c r="L110" s="0" t="s">
        <v>22</v>
      </c>
      <c r="M110" s="0" t="s">
        <v>23</v>
      </c>
      <c r="N110" s="0" t="n">
        <f aca="false">'U1371 O2 optode'!I113</f>
        <v>0</v>
      </c>
      <c r="O110" s="0" t="s">
        <v>24</v>
      </c>
      <c r="P110" s="0" t="s">
        <v>25</v>
      </c>
      <c r="Q110" s="0" t="s">
        <v>26</v>
      </c>
    </row>
    <row r="111" customFormat="false" ht="12.75" hidden="false" customHeight="false" outlineLevel="0" collapsed="false">
      <c r="A111" s="0" t="str">
        <f aca="false">'U1371 O2 optode'!A114</f>
        <v>U1371</v>
      </c>
      <c r="B111" s="0" t="str">
        <f aca="false">'U1371 O2 optode'!B114</f>
        <v>H</v>
      </c>
      <c r="C111" s="0" t="n">
        <f aca="false">'U1371 O2 optode'!C114</f>
        <v>1</v>
      </c>
      <c r="D111" s="0" t="str">
        <f aca="false">'U1371 O2 optode'!D114</f>
        <v>H</v>
      </c>
      <c r="E111" s="0" t="n">
        <f aca="false">'U1371 O2 optode'!E114</f>
        <v>4</v>
      </c>
      <c r="F111" s="0" t="s">
        <v>19</v>
      </c>
      <c r="G111" s="0" t="n">
        <f aca="false">IF(E111&lt;&gt;E110,1,0)+G110</f>
        <v>35</v>
      </c>
      <c r="H111" s="0" t="s">
        <v>20</v>
      </c>
      <c r="J111" s="0" t="s">
        <v>21</v>
      </c>
      <c r="K111" s="0" t="n">
        <f aca="false">'U1371 O2 optode'!G114*100</f>
        <v>40</v>
      </c>
      <c r="L111" s="0" t="s">
        <v>22</v>
      </c>
      <c r="M111" s="0" t="s">
        <v>23</v>
      </c>
      <c r="N111" s="0" t="n">
        <f aca="false">'U1371 O2 optode'!I114</f>
        <v>0</v>
      </c>
      <c r="O111" s="0" t="s">
        <v>24</v>
      </c>
      <c r="P111" s="0" t="s">
        <v>25</v>
      </c>
      <c r="Q111" s="0" t="s">
        <v>26</v>
      </c>
    </row>
    <row r="112" customFormat="false" ht="12.75" hidden="false" customHeight="false" outlineLevel="0" collapsed="false">
      <c r="A112" s="0" t="str">
        <f aca="false">'U1371 O2 optode'!A115</f>
        <v>U1371</v>
      </c>
      <c r="B112" s="0" t="str">
        <f aca="false">'U1371 O2 optode'!B115</f>
        <v>H</v>
      </c>
      <c r="C112" s="0" t="n">
        <f aca="false">'U1371 O2 optode'!C115</f>
        <v>1</v>
      </c>
      <c r="D112" s="0" t="str">
        <f aca="false">'U1371 O2 optode'!D115</f>
        <v>H</v>
      </c>
      <c r="E112" s="0" t="n">
        <f aca="false">'U1371 O2 optode'!E115</f>
        <v>4</v>
      </c>
      <c r="F112" s="0" t="s">
        <v>19</v>
      </c>
      <c r="G112" s="0" t="n">
        <f aca="false">IF(E112&lt;&gt;E111,1,0)+G111</f>
        <v>35</v>
      </c>
      <c r="H112" s="0" t="s">
        <v>20</v>
      </c>
      <c r="J112" s="0" t="s">
        <v>21</v>
      </c>
      <c r="K112" s="0" t="n">
        <f aca="false">'U1371 O2 optode'!G115*100</f>
        <v>50</v>
      </c>
      <c r="L112" s="0" t="s">
        <v>22</v>
      </c>
      <c r="M112" s="0" t="s">
        <v>23</v>
      </c>
      <c r="N112" s="0" t="n">
        <f aca="false">'U1371 O2 optode'!I115</f>
        <v>0</v>
      </c>
      <c r="O112" s="0" t="s">
        <v>24</v>
      </c>
      <c r="P112" s="0" t="s">
        <v>25</v>
      </c>
      <c r="Q112" s="0" t="s">
        <v>26</v>
      </c>
    </row>
    <row r="113" customFormat="false" ht="12.75" hidden="false" customHeight="false" outlineLevel="0" collapsed="false">
      <c r="A113" s="0" t="str">
        <f aca="false">'U1371 O2 optode'!A116</f>
        <v>U1371</v>
      </c>
      <c r="B113" s="0" t="str">
        <f aca="false">'U1371 O2 optode'!B116</f>
        <v>H</v>
      </c>
      <c r="C113" s="0" t="n">
        <f aca="false">'U1371 O2 optode'!C116</f>
        <v>1</v>
      </c>
      <c r="D113" s="0" t="str">
        <f aca="false">'U1371 O2 optode'!D116</f>
        <v>H</v>
      </c>
      <c r="E113" s="0" t="n">
        <f aca="false">'U1371 O2 optode'!E116</f>
        <v>5</v>
      </c>
      <c r="F113" s="0" t="s">
        <v>19</v>
      </c>
      <c r="G113" s="0" t="n">
        <f aca="false">IF(E113&lt;&gt;E112,1,0)+G112</f>
        <v>36</v>
      </c>
      <c r="H113" s="0" t="s">
        <v>20</v>
      </c>
      <c r="J113" s="0" t="s">
        <v>21</v>
      </c>
      <c r="K113" s="0" t="n">
        <f aca="false">'U1371 O2 optode'!G116*100</f>
        <v>20</v>
      </c>
      <c r="L113" s="0" t="s">
        <v>22</v>
      </c>
      <c r="M113" s="0" t="s">
        <v>23</v>
      </c>
      <c r="N113" s="0" t="n">
        <f aca="false">'U1371 O2 optode'!I116</f>
        <v>0</v>
      </c>
      <c r="O113" s="0" t="s">
        <v>24</v>
      </c>
      <c r="P113" s="0" t="s">
        <v>25</v>
      </c>
      <c r="Q113" s="0" t="s">
        <v>26</v>
      </c>
    </row>
    <row r="114" customFormat="false" ht="12.75" hidden="false" customHeight="false" outlineLevel="0" collapsed="false">
      <c r="A114" s="0" t="str">
        <f aca="false">'U1371 O2 optode'!A117</f>
        <v>U1371</v>
      </c>
      <c r="B114" s="0" t="str">
        <f aca="false">'U1371 O2 optode'!B117</f>
        <v>H</v>
      </c>
      <c r="C114" s="0" t="n">
        <f aca="false">'U1371 O2 optode'!C117</f>
        <v>1</v>
      </c>
      <c r="D114" s="0" t="str">
        <f aca="false">'U1371 O2 optode'!D117</f>
        <v>H</v>
      </c>
      <c r="E114" s="0" t="n">
        <f aca="false">'U1371 O2 optode'!E117</f>
        <v>5</v>
      </c>
      <c r="F114" s="0" t="s">
        <v>19</v>
      </c>
      <c r="G114" s="0" t="n">
        <f aca="false">IF(E114&lt;&gt;E113,1,0)+G113</f>
        <v>36</v>
      </c>
      <c r="H114" s="0" t="s">
        <v>20</v>
      </c>
      <c r="J114" s="0" t="s">
        <v>21</v>
      </c>
      <c r="K114" s="0" t="n">
        <f aca="false">'U1371 O2 optode'!G117*100</f>
        <v>25</v>
      </c>
      <c r="L114" s="0" t="s">
        <v>22</v>
      </c>
      <c r="M114" s="0" t="s">
        <v>23</v>
      </c>
      <c r="N114" s="0" t="n">
        <f aca="false">'U1371 O2 optode'!I117</f>
        <v>0</v>
      </c>
      <c r="O114" s="0" t="s">
        <v>24</v>
      </c>
      <c r="P114" s="0" t="s">
        <v>25</v>
      </c>
      <c r="Q114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4:27:57Z</dcterms:created>
  <dc:creator>Britta Gribsholt</dc:creator>
  <dc:description/>
  <dc:language>en-US</dc:language>
  <cp:lastModifiedBy>daq</cp:lastModifiedBy>
  <cp:lastPrinted>2010-12-08T01:03:29Z</cp:lastPrinted>
  <dcterms:modified xsi:type="dcterms:W3CDTF">2010-12-10T12:24:57Z</dcterms:modified>
  <cp:revision>0</cp:revision>
  <dc:subject/>
  <dc:title/>
</cp:coreProperties>
</file>