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1368 O2 optode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0">
  <si>
    <t xml:space="preserve">Table-U-1370-F-2. Dissolved oxygen concentrations determined using micro-optodes.</t>
  </si>
  <si>
    <t xml:space="preserve">Site</t>
  </si>
  <si>
    <t xml:space="preserve">Hole</t>
  </si>
  <si>
    <t xml:space="preserve">Core</t>
  </si>
  <si>
    <t xml:space="preserve">Core type</t>
  </si>
  <si>
    <t xml:space="preserve">Section </t>
  </si>
  <si>
    <t xml:space="preserve">Top of section</t>
  </si>
  <si>
    <t xml:space="preserve">Offset</t>
  </si>
  <si>
    <t xml:space="preserve">Depth</t>
  </si>
  <si>
    <r>
      <rPr>
        <b val="true"/>
        <sz val="12"/>
        <rFont val="Calibri"/>
        <family val="2"/>
      </rPr>
      <t xml:space="preserve">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</t>
    </r>
  </si>
  <si>
    <t xml:space="preserve"> (m)</t>
  </si>
  <si>
    <t xml:space="preserve">(m)</t>
  </si>
  <si>
    <t xml:space="preserve">(mbsf)</t>
  </si>
  <si>
    <t xml:space="preserve">(µM) </t>
  </si>
  <si>
    <t xml:space="preserve">U1370</t>
  </si>
  <si>
    <t xml:space="preserve">B</t>
  </si>
  <si>
    <t xml:space="preserve">H</t>
  </si>
  <si>
    <t xml:space="preserve">D</t>
  </si>
  <si>
    <t xml:space="preserve">U1371</t>
  </si>
  <si>
    <t xml:space="preserve">U1372</t>
  </si>
  <si>
    <t xml:space="preserve">E</t>
  </si>
  <si>
    <t xml:space="preserve">F</t>
  </si>
  <si>
    <t xml:space="preserve">DO</t>
  </si>
  <si>
    <t xml:space="preserve">MICROX TX3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70_oxygen_optode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0"/>
      <name val="Verdana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8" activeCellId="0" sqref="K118"/>
    </sheetView>
  </sheetViews>
  <sheetFormatPr defaultColWidth="9.0546875" defaultRowHeight="12.75" zeroHeight="false" outlineLevelRow="0" outlineLevelCol="0"/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s="6" customFormat="true" ht="19.5" hidden="false" customHeight="true" outlineLevel="0" collapsed="false">
      <c r="A3" s="5"/>
      <c r="B3" s="5"/>
      <c r="C3" s="5"/>
      <c r="D3" s="5"/>
      <c r="E3" s="5"/>
      <c r="F3" s="5" t="s">
        <v>10</v>
      </c>
      <c r="G3" s="5" t="s">
        <v>11</v>
      </c>
      <c r="H3" s="5" t="s">
        <v>12</v>
      </c>
      <c r="I3" s="5" t="s">
        <v>13</v>
      </c>
    </row>
    <row r="4" customFormat="false" ht="12.75" hidden="false" customHeight="false" outlineLevel="0" collapsed="false">
      <c r="A4" s="7" t="s">
        <v>14</v>
      </c>
      <c r="B4" s="7" t="s">
        <v>15</v>
      </c>
      <c r="C4" s="7" t="n">
        <v>1</v>
      </c>
      <c r="D4" s="7" t="s">
        <v>16</v>
      </c>
      <c r="E4" s="7" t="n">
        <v>1</v>
      </c>
      <c r="F4" s="7" t="n">
        <v>0</v>
      </c>
      <c r="G4" s="7" t="n">
        <v>0.05</v>
      </c>
      <c r="H4" s="7" t="n">
        <f aca="false">F4+G4</f>
        <v>0.05</v>
      </c>
      <c r="I4" s="8" t="n">
        <v>149.69651834113</v>
      </c>
    </row>
    <row r="5" customFormat="false" ht="12.75" hidden="false" customHeight="false" outlineLevel="0" collapsed="false">
      <c r="A5" s="7" t="s">
        <v>14</v>
      </c>
      <c r="B5" s="7" t="s">
        <v>15</v>
      </c>
      <c r="C5" s="7" t="n">
        <v>1</v>
      </c>
      <c r="D5" s="7" t="s">
        <v>16</v>
      </c>
      <c r="E5" s="7" t="n">
        <v>1</v>
      </c>
      <c r="F5" s="7" t="n">
        <v>0</v>
      </c>
      <c r="G5" s="7" t="n">
        <v>0.1</v>
      </c>
      <c r="H5" s="7" t="n">
        <f aca="false">F5+G5</f>
        <v>0.1</v>
      </c>
      <c r="I5" s="8" t="n">
        <v>149.567113770492</v>
      </c>
    </row>
    <row r="6" customFormat="false" ht="12.75" hidden="false" customHeight="true" outlineLevel="0" collapsed="false">
      <c r="A6" s="7" t="s">
        <v>14</v>
      </c>
      <c r="B6" s="7" t="s">
        <v>15</v>
      </c>
      <c r="C6" s="7" t="n">
        <v>1</v>
      </c>
      <c r="D6" s="7" t="s">
        <v>16</v>
      </c>
      <c r="E6" s="7" t="n">
        <v>1</v>
      </c>
      <c r="F6" s="7" t="n">
        <v>0</v>
      </c>
      <c r="G6" s="7" t="n">
        <v>0.25</v>
      </c>
      <c r="H6" s="7" t="n">
        <f aca="false">F6+G6</f>
        <v>0.25</v>
      </c>
      <c r="I6" s="8" t="n">
        <v>144.139956841773</v>
      </c>
    </row>
    <row r="7" customFormat="false" ht="12.75" hidden="false" customHeight="false" outlineLevel="0" collapsed="false">
      <c r="A7" s="7" t="s">
        <v>14</v>
      </c>
      <c r="B7" s="7" t="s">
        <v>15</v>
      </c>
      <c r="C7" s="7" t="n">
        <v>1</v>
      </c>
      <c r="D7" s="7" t="s">
        <v>16</v>
      </c>
      <c r="E7" s="7" t="n">
        <v>1</v>
      </c>
      <c r="F7" s="7" t="n">
        <v>0</v>
      </c>
      <c r="G7" s="7" t="n">
        <v>0.35</v>
      </c>
      <c r="H7" s="7" t="n">
        <f aca="false">F7+G7</f>
        <v>0.35</v>
      </c>
      <c r="I7" s="8" t="n">
        <v>153.806421902695</v>
      </c>
    </row>
    <row r="8" customFormat="false" ht="12.75" hidden="false" customHeight="false" outlineLevel="0" collapsed="false">
      <c r="A8" s="7" t="s">
        <v>14</v>
      </c>
      <c r="B8" s="7" t="s">
        <v>15</v>
      </c>
      <c r="C8" s="7" t="n">
        <v>1</v>
      </c>
      <c r="D8" s="7" t="s">
        <v>16</v>
      </c>
      <c r="E8" s="7" t="n">
        <v>1</v>
      </c>
      <c r="F8" s="7" t="n">
        <v>0</v>
      </c>
      <c r="G8" s="7" t="n">
        <v>0.45</v>
      </c>
      <c r="H8" s="7" t="n">
        <f aca="false">F8+G8</f>
        <v>0.45</v>
      </c>
      <c r="I8" s="8" t="n">
        <v>140.764316924613</v>
      </c>
    </row>
    <row r="9" customFormat="false" ht="12.75" hidden="false" customHeight="fals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n">
        <v>1</v>
      </c>
      <c r="F9" s="7" t="n">
        <v>0</v>
      </c>
      <c r="G9" s="7" t="n">
        <v>0.5</v>
      </c>
      <c r="H9" s="7" t="n">
        <f aca="false">F9+G9</f>
        <v>0.5</v>
      </c>
      <c r="I9" s="8" t="n">
        <v>140.3701838649</v>
      </c>
    </row>
    <row r="10" customFormat="false" ht="12.75" hidden="false" customHeight="false" outlineLevel="0" collapsed="false">
      <c r="A10" s="7" t="s">
        <v>14</v>
      </c>
      <c r="B10" s="7" t="s">
        <v>15</v>
      </c>
      <c r="C10" s="7" t="n">
        <v>1</v>
      </c>
      <c r="D10" s="7" t="s">
        <v>16</v>
      </c>
      <c r="E10" s="7" t="n">
        <v>1</v>
      </c>
      <c r="F10" s="7" t="n">
        <v>0</v>
      </c>
      <c r="G10" s="7" t="n">
        <v>0.65</v>
      </c>
      <c r="H10" s="7" t="n">
        <f aca="false">F10+G10</f>
        <v>0.65</v>
      </c>
      <c r="I10" s="8" t="n">
        <v>141.62020429029</v>
      </c>
    </row>
    <row r="11" customFormat="false" ht="12.75" hidden="false" customHeight="false" outlineLevel="0" collapsed="false">
      <c r="A11" s="7" t="s">
        <v>14</v>
      </c>
      <c r="B11" s="7" t="s">
        <v>15</v>
      </c>
      <c r="C11" s="7" t="n">
        <v>1</v>
      </c>
      <c r="D11" s="7" t="s">
        <v>16</v>
      </c>
      <c r="E11" s="7" t="n">
        <v>1</v>
      </c>
      <c r="F11" s="7" t="n">
        <v>0</v>
      </c>
      <c r="G11" s="7" t="n">
        <v>0.75</v>
      </c>
      <c r="H11" s="7" t="n">
        <f aca="false">F11+G11</f>
        <v>0.75</v>
      </c>
      <c r="I11" s="8" t="n">
        <v>134.331461709286</v>
      </c>
    </row>
    <row r="12" customFormat="false" ht="12.75" hidden="false" customHeight="false" outlineLevel="0" collapsed="false">
      <c r="A12" s="7" t="s">
        <v>14</v>
      </c>
      <c r="B12" s="7" t="s">
        <v>15</v>
      </c>
      <c r="C12" s="7" t="n">
        <v>1</v>
      </c>
      <c r="D12" s="7" t="s">
        <v>16</v>
      </c>
      <c r="E12" s="7" t="n">
        <v>1</v>
      </c>
      <c r="F12" s="7" t="n">
        <v>0</v>
      </c>
      <c r="G12" s="7" t="n">
        <v>0.85</v>
      </c>
      <c r="H12" s="7" t="n">
        <f aca="false">F12+G12</f>
        <v>0.85</v>
      </c>
      <c r="I12" s="8" t="n">
        <v>123.178521578681</v>
      </c>
    </row>
    <row r="13" customFormat="false" ht="12.75" hidden="false" customHeight="false" outlineLevel="0" collapsed="false">
      <c r="A13" s="7" t="s">
        <v>14</v>
      </c>
      <c r="B13" s="7" t="s">
        <v>15</v>
      </c>
      <c r="C13" s="7" t="n">
        <v>1</v>
      </c>
      <c r="D13" s="7" t="s">
        <v>16</v>
      </c>
      <c r="E13" s="7" t="n">
        <v>1</v>
      </c>
      <c r="F13" s="7" t="n">
        <v>0</v>
      </c>
      <c r="G13" s="7" t="n">
        <v>1</v>
      </c>
      <c r="H13" s="7" t="n">
        <f aca="false">F13+G13</f>
        <v>1</v>
      </c>
      <c r="I13" s="8" t="n">
        <v>120.7349019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7" t="n">
        <v>1</v>
      </c>
      <c r="D14" s="7" t="s">
        <v>16</v>
      </c>
      <c r="E14" s="7" t="n">
        <v>1</v>
      </c>
      <c r="F14" s="7" t="n">
        <v>0</v>
      </c>
      <c r="G14" s="7" t="n">
        <v>1.15</v>
      </c>
      <c r="H14" s="7" t="n">
        <f aca="false">F14+G14</f>
        <v>1.15</v>
      </c>
      <c r="I14" s="8" t="n">
        <v>120.830446128814</v>
      </c>
    </row>
    <row r="15" customFormat="false" ht="12.75" hidden="false" customHeight="false" outlineLevel="0" collapsed="false">
      <c r="A15" s="7" t="s">
        <v>14</v>
      </c>
      <c r="B15" s="7" t="s">
        <v>15</v>
      </c>
      <c r="C15" s="7" t="n">
        <v>1</v>
      </c>
      <c r="D15" s="7" t="s">
        <v>16</v>
      </c>
      <c r="E15" s="7" t="n">
        <v>1</v>
      </c>
      <c r="F15" s="7" t="n">
        <v>0</v>
      </c>
      <c r="G15" s="7" t="n">
        <v>1.3</v>
      </c>
      <c r="H15" s="7" t="n">
        <f aca="false">F15+G15</f>
        <v>1.3</v>
      </c>
      <c r="I15" s="8" t="n">
        <v>119.298504425806</v>
      </c>
    </row>
    <row r="16" customFormat="false" ht="12.75" hidden="false" customHeight="false" outlineLevel="0" collapsed="false">
      <c r="A16" s="7" t="s">
        <v>14</v>
      </c>
      <c r="B16" s="7" t="s">
        <v>15</v>
      </c>
      <c r="C16" s="7" t="n">
        <v>1</v>
      </c>
      <c r="D16" s="7" t="s">
        <v>16</v>
      </c>
      <c r="E16" s="7" t="n">
        <v>2</v>
      </c>
      <c r="F16" s="7" t="n">
        <v>1.5</v>
      </c>
      <c r="G16" s="7" t="n">
        <v>0.1</v>
      </c>
      <c r="H16" s="7" t="n">
        <f aca="false">F16+G16</f>
        <v>1.6</v>
      </c>
      <c r="I16" s="8" t="n">
        <v>119.017764723541</v>
      </c>
    </row>
    <row r="17" customFormat="false" ht="12.75" hidden="false" customHeight="false" outlineLevel="0" collapsed="false">
      <c r="A17" s="7" t="s">
        <v>14</v>
      </c>
      <c r="B17" s="7" t="s">
        <v>15</v>
      </c>
      <c r="C17" s="7" t="n">
        <v>1</v>
      </c>
      <c r="D17" s="7" t="s">
        <v>16</v>
      </c>
      <c r="E17" s="7" t="n">
        <v>2</v>
      </c>
      <c r="F17" s="7" t="n">
        <v>1.5</v>
      </c>
      <c r="G17" s="7" t="n">
        <v>0.4</v>
      </c>
      <c r="H17" s="7" t="n">
        <f aca="false">F17+G17</f>
        <v>1.9</v>
      </c>
      <c r="I17" s="8" t="n">
        <v>116.306900504348</v>
      </c>
    </row>
    <row r="18" customFormat="false" ht="12.75" hidden="false" customHeight="false" outlineLevel="0" collapsed="false">
      <c r="A18" s="7" t="s">
        <v>14</v>
      </c>
      <c r="B18" s="7" t="s">
        <v>15</v>
      </c>
      <c r="C18" s="7" t="n">
        <v>1</v>
      </c>
      <c r="D18" s="7" t="s">
        <v>16</v>
      </c>
      <c r="E18" s="7" t="n">
        <v>2</v>
      </c>
      <c r="F18" s="7" t="n">
        <v>1.5</v>
      </c>
      <c r="G18" s="7" t="n">
        <v>0.75</v>
      </c>
      <c r="H18" s="7" t="n">
        <f aca="false">F18+G18</f>
        <v>2.25</v>
      </c>
      <c r="I18" s="8" t="n">
        <v>116.0277438</v>
      </c>
    </row>
    <row r="19" customFormat="false" ht="12.75" hidden="false" customHeight="false" outlineLevel="0" collapsed="false">
      <c r="A19" s="7" t="s">
        <v>14</v>
      </c>
      <c r="B19" s="7" t="s">
        <v>15</v>
      </c>
      <c r="C19" s="7" t="n">
        <v>1</v>
      </c>
      <c r="D19" s="7" t="s">
        <v>16</v>
      </c>
      <c r="E19" s="7" t="n">
        <v>2</v>
      </c>
      <c r="F19" s="7" t="n">
        <v>1.5</v>
      </c>
      <c r="G19" s="7" t="n">
        <v>1</v>
      </c>
      <c r="H19" s="7" t="n">
        <f aca="false">F19+G19</f>
        <v>2.5</v>
      </c>
      <c r="I19" s="8" t="n">
        <v>113.345343619672</v>
      </c>
    </row>
    <row r="20" customFormat="false" ht="12.75" hidden="false" customHeight="false" outlineLevel="0" collapsed="false">
      <c r="A20" s="7" t="s">
        <v>14</v>
      </c>
      <c r="B20" s="7" t="s">
        <v>15</v>
      </c>
      <c r="C20" s="7" t="n">
        <v>1</v>
      </c>
      <c r="D20" s="7" t="s">
        <v>16</v>
      </c>
      <c r="E20" s="7" t="n">
        <v>2</v>
      </c>
      <c r="F20" s="7" t="n">
        <v>1.5</v>
      </c>
      <c r="G20" s="7" t="n">
        <v>1.3</v>
      </c>
      <c r="H20" s="7" t="n">
        <f aca="false">F20+G20</f>
        <v>2.8</v>
      </c>
      <c r="I20" s="8" t="n">
        <v>113.228617310419</v>
      </c>
    </row>
    <row r="21" customFormat="false" ht="12.75" hidden="false" customHeight="false" outlineLevel="0" collapsed="false">
      <c r="A21" s="7" t="s">
        <v>14</v>
      </c>
      <c r="B21" s="7" t="s">
        <v>15</v>
      </c>
      <c r="C21" s="7" t="n">
        <v>1</v>
      </c>
      <c r="D21" s="7" t="s">
        <v>16</v>
      </c>
      <c r="E21" s="7" t="n">
        <v>3</v>
      </c>
      <c r="F21" s="7" t="n">
        <v>3</v>
      </c>
      <c r="G21" s="7" t="n">
        <v>0.25</v>
      </c>
      <c r="H21" s="7" t="n">
        <f aca="false">F21+G21</f>
        <v>3.25</v>
      </c>
      <c r="I21" s="8" t="n">
        <v>111.171330726162</v>
      </c>
    </row>
    <row r="22" customFormat="false" ht="12.75" hidden="false" customHeight="false" outlineLevel="0" collapsed="false">
      <c r="A22" s="7" t="s">
        <v>14</v>
      </c>
      <c r="B22" s="7" t="s">
        <v>15</v>
      </c>
      <c r="C22" s="7" t="n">
        <v>1</v>
      </c>
      <c r="D22" s="7" t="s">
        <v>16</v>
      </c>
      <c r="E22" s="7" t="n">
        <v>3</v>
      </c>
      <c r="F22" s="7" t="n">
        <v>3</v>
      </c>
      <c r="G22" s="7" t="n">
        <v>0.75</v>
      </c>
      <c r="H22" s="7" t="n">
        <f aca="false">F22+G22</f>
        <v>3.75</v>
      </c>
      <c r="I22" s="8" t="n">
        <v>108.527798006557</v>
      </c>
    </row>
    <row r="23" customFormat="false" ht="12.75" hidden="false" customHeight="false" outlineLevel="0" collapsed="false">
      <c r="A23" s="7" t="s">
        <v>14</v>
      </c>
      <c r="B23" s="7" t="s">
        <v>15</v>
      </c>
      <c r="C23" s="7" t="n">
        <v>1</v>
      </c>
      <c r="D23" s="7" t="s">
        <v>16</v>
      </c>
      <c r="E23" s="7" t="n">
        <v>3</v>
      </c>
      <c r="F23" s="7" t="n">
        <v>3</v>
      </c>
      <c r="G23" s="7" t="n">
        <v>1.25</v>
      </c>
      <c r="H23" s="7" t="n">
        <f aca="false">F23+G23</f>
        <v>4.25</v>
      </c>
      <c r="I23" s="8" t="n">
        <v>104.82546018</v>
      </c>
    </row>
    <row r="24" customFormat="false" ht="12.75" hidden="false" customHeight="false" outlineLevel="0" collapsed="false">
      <c r="A24" s="7" t="s">
        <v>14</v>
      </c>
      <c r="B24" s="7" t="s">
        <v>15</v>
      </c>
      <c r="C24" s="7" t="n">
        <v>1</v>
      </c>
      <c r="D24" s="7" t="s">
        <v>16</v>
      </c>
      <c r="E24" s="7" t="n">
        <v>4</v>
      </c>
      <c r="F24" s="7" t="n">
        <v>4.5</v>
      </c>
      <c r="G24" s="7" t="n">
        <v>0.25</v>
      </c>
      <c r="H24" s="7" t="n">
        <f aca="false">F24+G24</f>
        <v>4.75</v>
      </c>
      <c r="I24" s="8" t="n">
        <v>101.917520018182</v>
      </c>
    </row>
    <row r="25" customFormat="false" ht="12.75" hidden="false" customHeight="false" outlineLevel="0" collapsed="false">
      <c r="A25" s="7" t="s">
        <v>14</v>
      </c>
      <c r="B25" s="7" t="s">
        <v>15</v>
      </c>
      <c r="C25" s="7" t="n">
        <v>1</v>
      </c>
      <c r="D25" s="7" t="s">
        <v>16</v>
      </c>
      <c r="E25" s="7" t="n">
        <v>4</v>
      </c>
      <c r="F25" s="7" t="n">
        <v>4.5</v>
      </c>
      <c r="G25" s="7" t="n">
        <v>0.75</v>
      </c>
      <c r="H25" s="7" t="n">
        <f aca="false">F25+G25</f>
        <v>5.25</v>
      </c>
      <c r="I25" s="8" t="n">
        <v>100.215399774194</v>
      </c>
    </row>
    <row r="26" customFormat="false" ht="12.75" hidden="false" customHeight="false" outlineLevel="0" collapsed="false">
      <c r="A26" s="7" t="s">
        <v>14</v>
      </c>
      <c r="B26" s="7" t="s">
        <v>15</v>
      </c>
      <c r="C26" s="7" t="n">
        <v>1</v>
      </c>
      <c r="D26" s="7" t="s">
        <v>16</v>
      </c>
      <c r="E26" s="7" t="n">
        <v>4</v>
      </c>
      <c r="F26" s="7" t="n">
        <v>4.5</v>
      </c>
      <c r="G26" s="7" t="n">
        <v>1.25</v>
      </c>
      <c r="H26" s="7" t="n">
        <f aca="false">F26+G26</f>
        <v>5.75</v>
      </c>
      <c r="I26" s="8" t="n">
        <v>97.9211795377143</v>
      </c>
    </row>
    <row r="27" customFormat="false" ht="12.75" hidden="false" customHeight="false" outlineLevel="0" collapsed="false">
      <c r="A27" s="7" t="s">
        <v>14</v>
      </c>
      <c r="B27" s="7" t="s">
        <v>15</v>
      </c>
      <c r="C27" s="7" t="n">
        <v>1</v>
      </c>
      <c r="D27" s="7" t="s">
        <v>16</v>
      </c>
      <c r="E27" s="7" t="n">
        <v>5</v>
      </c>
      <c r="F27" s="7" t="n">
        <v>6</v>
      </c>
      <c r="G27" s="7" t="n">
        <v>0.25</v>
      </c>
      <c r="H27" s="7" t="n">
        <f aca="false">F27+G27</f>
        <v>6.25</v>
      </c>
      <c r="I27" s="8" t="n">
        <v>95.8130231806451</v>
      </c>
    </row>
    <row r="28" customFormat="false" ht="12.75" hidden="false" customHeight="false" outlineLevel="0" collapsed="false">
      <c r="A28" s="7" t="s">
        <v>14</v>
      </c>
      <c r="B28" s="7" t="s">
        <v>15</v>
      </c>
      <c r="C28" s="7" t="n">
        <v>1</v>
      </c>
      <c r="D28" s="7" t="s">
        <v>16</v>
      </c>
      <c r="E28" s="7" t="n">
        <v>5</v>
      </c>
      <c r="F28" s="7" t="n">
        <v>6</v>
      </c>
      <c r="G28" s="7" t="n">
        <v>0.75</v>
      </c>
      <c r="H28" s="7" t="n">
        <f aca="false">F28+G28</f>
        <v>6.75</v>
      </c>
      <c r="I28" s="8" t="n">
        <v>92.5923258641613</v>
      </c>
    </row>
    <row r="29" s="11" customFormat="true" ht="12.75" hidden="false" customHeight="false" outlineLevel="0" collapsed="false">
      <c r="A29" s="9" t="s">
        <v>14</v>
      </c>
      <c r="B29" s="9" t="s">
        <v>15</v>
      </c>
      <c r="C29" s="9" t="n">
        <v>1</v>
      </c>
      <c r="D29" s="9" t="s">
        <v>16</v>
      </c>
      <c r="E29" s="9" t="n">
        <v>6</v>
      </c>
      <c r="F29" s="9" t="n">
        <v>7</v>
      </c>
      <c r="G29" s="9" t="n">
        <v>0.1</v>
      </c>
      <c r="H29" s="9" t="n">
        <f aca="false">F29+G29</f>
        <v>7.1</v>
      </c>
      <c r="I29" s="10" t="n">
        <v>91.4936421279</v>
      </c>
    </row>
    <row r="30" s="12" customFormat="true" ht="12.75" hidden="false" customHeight="false" outlineLevel="0" collapsed="false">
      <c r="A30" s="9" t="s">
        <v>14</v>
      </c>
      <c r="B30" s="9" t="s">
        <v>15</v>
      </c>
      <c r="C30" s="9" t="n">
        <v>1</v>
      </c>
      <c r="D30" s="9" t="s">
        <v>16</v>
      </c>
      <c r="E30" s="9" t="n">
        <v>6</v>
      </c>
      <c r="F30" s="9" t="n">
        <v>7</v>
      </c>
      <c r="G30" s="9" t="n">
        <v>0.55</v>
      </c>
      <c r="H30" s="9" t="n">
        <f aca="false">F30+G30</f>
        <v>7.55</v>
      </c>
      <c r="I30" s="10" t="n">
        <v>88.2856955800328</v>
      </c>
    </row>
    <row r="31" s="11" customFormat="true" ht="12.75" hidden="false" customHeight="false" outlineLevel="0" collapsed="false">
      <c r="A31" s="9" t="s">
        <v>14</v>
      </c>
      <c r="B31" s="9" t="s">
        <v>17</v>
      </c>
      <c r="C31" s="9" t="n">
        <v>1</v>
      </c>
      <c r="D31" s="9" t="s">
        <v>16</v>
      </c>
      <c r="E31" s="9" t="n">
        <v>1</v>
      </c>
      <c r="F31" s="9" t="n">
        <v>0</v>
      </c>
      <c r="G31" s="9" t="n">
        <v>0.15</v>
      </c>
      <c r="H31" s="9" t="n">
        <f aca="false">F31+G31</f>
        <v>0.15</v>
      </c>
      <c r="I31" s="10" t="n">
        <v>122.883454864286</v>
      </c>
      <c r="K31" s="12"/>
    </row>
    <row r="32" s="11" customFormat="true" ht="12.75" hidden="false" customHeight="false" outlineLevel="0" collapsed="false">
      <c r="A32" s="9" t="s">
        <v>14</v>
      </c>
      <c r="B32" s="9" t="s">
        <v>17</v>
      </c>
      <c r="C32" s="9" t="n">
        <v>1</v>
      </c>
      <c r="D32" s="9" t="s">
        <v>16</v>
      </c>
      <c r="E32" s="9" t="n">
        <v>1</v>
      </c>
      <c r="F32" s="9" t="n">
        <v>0</v>
      </c>
      <c r="G32" s="9" t="n">
        <v>0.45</v>
      </c>
      <c r="H32" s="9" t="n">
        <f aca="false">F32+G32</f>
        <v>0.45</v>
      </c>
      <c r="I32" s="10" t="n">
        <v>118.550169</v>
      </c>
      <c r="K32" s="12"/>
    </row>
    <row r="33" customFormat="false" ht="12.75" hidden="false" customHeight="false" outlineLevel="0" collapsed="false">
      <c r="A33" s="7" t="s">
        <v>14</v>
      </c>
      <c r="B33" s="7" t="s">
        <v>17</v>
      </c>
      <c r="C33" s="7" t="n">
        <v>1</v>
      </c>
      <c r="D33" s="7" t="s">
        <v>16</v>
      </c>
      <c r="E33" s="7" t="n">
        <v>1</v>
      </c>
      <c r="F33" s="7" t="n">
        <v>0</v>
      </c>
      <c r="G33" s="7" t="n">
        <v>1.05</v>
      </c>
      <c r="H33" s="7" t="n">
        <f aca="false">F33+G33</f>
        <v>1.05</v>
      </c>
      <c r="I33" s="8" t="n">
        <v>117.6688545</v>
      </c>
      <c r="K33" s="12"/>
    </row>
    <row r="34" customFormat="false" ht="12.75" hidden="false" customHeight="false" outlineLevel="0" collapsed="false">
      <c r="A34" s="7" t="s">
        <v>14</v>
      </c>
      <c r="B34" s="7" t="s">
        <v>17</v>
      </c>
      <c r="C34" s="7" t="n">
        <v>1</v>
      </c>
      <c r="D34" s="7" t="s">
        <v>16</v>
      </c>
      <c r="E34" s="7" t="n">
        <v>1</v>
      </c>
      <c r="F34" s="7" t="n">
        <v>0</v>
      </c>
      <c r="G34" s="7" t="n">
        <v>1.25</v>
      </c>
      <c r="H34" s="7" t="n">
        <f aca="false">F34+G34</f>
        <v>1.25</v>
      </c>
      <c r="I34" s="8" t="n">
        <v>116.146510133333</v>
      </c>
      <c r="K34" s="12"/>
    </row>
    <row r="35" customFormat="false" ht="12.75" hidden="false" customHeight="false" outlineLevel="0" collapsed="false">
      <c r="A35" s="7" t="s">
        <v>14</v>
      </c>
      <c r="B35" s="7" t="s">
        <v>17</v>
      </c>
      <c r="C35" s="7" t="n">
        <v>1</v>
      </c>
      <c r="D35" s="7" t="s">
        <v>16</v>
      </c>
      <c r="E35" s="7" t="n">
        <v>2</v>
      </c>
      <c r="F35" s="7" t="n">
        <v>1.5</v>
      </c>
      <c r="G35" s="7" t="n">
        <v>0.15</v>
      </c>
      <c r="H35" s="7" t="n">
        <f aca="false">F35+G35</f>
        <v>1.65</v>
      </c>
      <c r="I35" s="8" t="n">
        <v>114.474204147541</v>
      </c>
      <c r="K35" s="12"/>
    </row>
    <row r="36" customFormat="false" ht="12.75" hidden="false" customHeight="false" outlineLevel="0" collapsed="false">
      <c r="A36" s="7" t="s">
        <v>14</v>
      </c>
      <c r="B36" s="7" t="s">
        <v>17</v>
      </c>
      <c r="C36" s="7" t="n">
        <v>1</v>
      </c>
      <c r="D36" s="7" t="s">
        <v>16</v>
      </c>
      <c r="E36" s="7" t="n">
        <v>2</v>
      </c>
      <c r="F36" s="7" t="n">
        <v>1.5</v>
      </c>
      <c r="G36" s="7" t="n">
        <v>0.4</v>
      </c>
      <c r="H36" s="7" t="n">
        <f aca="false">F36+G36</f>
        <v>1.9</v>
      </c>
      <c r="I36" s="8" t="n">
        <v>113.280610153846</v>
      </c>
      <c r="K36" s="12"/>
    </row>
    <row r="37" customFormat="false" ht="12.75" hidden="false" customHeight="false" outlineLevel="0" collapsed="false">
      <c r="A37" s="7" t="s">
        <v>14</v>
      </c>
      <c r="B37" s="7" t="s">
        <v>17</v>
      </c>
      <c r="C37" s="7" t="n">
        <v>1</v>
      </c>
      <c r="D37" s="7" t="s">
        <v>16</v>
      </c>
      <c r="E37" s="7" t="n">
        <v>2</v>
      </c>
      <c r="F37" s="7" t="n">
        <v>1.5</v>
      </c>
      <c r="G37" s="7" t="n">
        <v>0.75</v>
      </c>
      <c r="H37" s="7" t="n">
        <f aca="false">F37+G37</f>
        <v>2.25</v>
      </c>
      <c r="I37" s="8" t="n">
        <v>119.49687143</v>
      </c>
      <c r="K37" s="12"/>
    </row>
    <row r="38" customFormat="false" ht="12.75" hidden="false" customHeight="false" outlineLevel="0" collapsed="false">
      <c r="A38" s="7" t="s">
        <v>14</v>
      </c>
      <c r="B38" s="7" t="s">
        <v>17</v>
      </c>
      <c r="C38" s="7" t="n">
        <v>1</v>
      </c>
      <c r="D38" s="7" t="s">
        <v>16</v>
      </c>
      <c r="E38" s="7" t="n">
        <v>2</v>
      </c>
      <c r="F38" s="7" t="n">
        <v>1.5</v>
      </c>
      <c r="G38" s="13" t="n">
        <v>1.25</v>
      </c>
      <c r="H38" s="7" t="n">
        <f aca="false">F38+G38</f>
        <v>2.75</v>
      </c>
      <c r="I38" s="8" t="n">
        <v>114.283519420431</v>
      </c>
      <c r="K38" s="12"/>
    </row>
    <row r="39" customFormat="false" ht="12.75" hidden="false" customHeight="false" outlineLevel="0" collapsed="false">
      <c r="A39" s="7" t="s">
        <v>14</v>
      </c>
      <c r="B39" s="7" t="s">
        <v>17</v>
      </c>
      <c r="C39" s="7" t="n">
        <v>1</v>
      </c>
      <c r="D39" s="7" t="s">
        <v>16</v>
      </c>
      <c r="E39" s="7" t="n">
        <v>3</v>
      </c>
      <c r="F39" s="7" t="n">
        <v>3</v>
      </c>
      <c r="G39" s="7" t="n">
        <v>0.25</v>
      </c>
      <c r="H39" s="7" t="n">
        <f aca="false">F39+G39</f>
        <v>3.25</v>
      </c>
      <c r="I39" s="8" t="n">
        <v>111.558954828774</v>
      </c>
      <c r="K39" s="12"/>
    </row>
    <row r="40" customFormat="false" ht="12.75" hidden="false" customHeight="false" outlineLevel="0" collapsed="false">
      <c r="A40" s="7" t="s">
        <v>14</v>
      </c>
      <c r="B40" s="7" t="s">
        <v>17</v>
      </c>
      <c r="C40" s="7" t="n">
        <v>1</v>
      </c>
      <c r="D40" s="7" t="s">
        <v>16</v>
      </c>
      <c r="E40" s="7" t="n">
        <v>3</v>
      </c>
      <c r="F40" s="7" t="n">
        <v>3</v>
      </c>
      <c r="G40" s="7" t="n">
        <v>0.75</v>
      </c>
      <c r="H40" s="7" t="n">
        <f aca="false">F40+G40</f>
        <v>3.75</v>
      </c>
      <c r="I40" s="8" t="n">
        <v>104.9892816</v>
      </c>
      <c r="K40" s="12"/>
    </row>
    <row r="41" customFormat="false" ht="12.75" hidden="false" customHeight="false" outlineLevel="0" collapsed="false">
      <c r="A41" s="7" t="s">
        <v>14</v>
      </c>
      <c r="B41" s="7" t="s">
        <v>17</v>
      </c>
      <c r="C41" s="7" t="n">
        <v>1</v>
      </c>
      <c r="D41" s="7" t="s">
        <v>16</v>
      </c>
      <c r="E41" s="7" t="n">
        <v>3</v>
      </c>
      <c r="F41" s="7" t="n">
        <v>3</v>
      </c>
      <c r="G41" s="7" t="n">
        <v>1.25</v>
      </c>
      <c r="H41" s="7" t="n">
        <f aca="false">F41+G41</f>
        <v>4.25</v>
      </c>
      <c r="I41" s="8" t="n">
        <v>102.82528672</v>
      </c>
      <c r="K41" s="12"/>
    </row>
    <row r="42" customFormat="false" ht="12.75" hidden="false" customHeight="false" outlineLevel="0" collapsed="false">
      <c r="A42" s="7" t="s">
        <v>14</v>
      </c>
      <c r="B42" s="7" t="s">
        <v>17</v>
      </c>
      <c r="C42" s="7" t="n">
        <v>1</v>
      </c>
      <c r="D42" s="7" t="s">
        <v>16</v>
      </c>
      <c r="E42" s="7" t="n">
        <v>4</v>
      </c>
      <c r="F42" s="7" t="n">
        <v>4.5</v>
      </c>
      <c r="G42" s="7" t="n">
        <v>0.25</v>
      </c>
      <c r="H42" s="7" t="n">
        <f aca="false">F42+G42</f>
        <v>4.75</v>
      </c>
      <c r="I42" s="8" t="n">
        <v>100.3031505</v>
      </c>
      <c r="K42" s="12"/>
    </row>
    <row r="43" customFormat="false" ht="12.75" hidden="false" customHeight="false" outlineLevel="0" collapsed="false">
      <c r="A43" s="7" t="s">
        <v>14</v>
      </c>
      <c r="B43" s="7" t="s">
        <v>17</v>
      </c>
      <c r="C43" s="7" t="n">
        <v>1</v>
      </c>
      <c r="D43" s="7" t="s">
        <v>16</v>
      </c>
      <c r="E43" s="7" t="n">
        <v>4</v>
      </c>
      <c r="F43" s="7" t="n">
        <v>4.5</v>
      </c>
      <c r="G43" s="7" t="n">
        <v>0.75</v>
      </c>
      <c r="H43" s="7" t="n">
        <f aca="false">F43+G43</f>
        <v>5.25</v>
      </c>
      <c r="I43" s="8" t="n">
        <v>97.7726891428572</v>
      </c>
      <c r="K43" s="12"/>
    </row>
    <row r="44" customFormat="false" ht="12.75" hidden="false" customHeight="false" outlineLevel="0" collapsed="false">
      <c r="A44" s="7" t="s">
        <v>14</v>
      </c>
      <c r="B44" s="7" t="s">
        <v>17</v>
      </c>
      <c r="C44" s="7" t="n">
        <v>1</v>
      </c>
      <c r="D44" s="7" t="s">
        <v>16</v>
      </c>
      <c r="E44" s="7" t="n">
        <v>4</v>
      </c>
      <c r="F44" s="7" t="n">
        <v>4.5</v>
      </c>
      <c r="G44" s="7" t="n">
        <v>1.25</v>
      </c>
      <c r="H44" s="7" t="n">
        <f aca="false">F44+G44</f>
        <v>5.75</v>
      </c>
      <c r="I44" s="8" t="n">
        <v>95.5199458842106</v>
      </c>
      <c r="K44" s="12"/>
    </row>
    <row r="45" customFormat="false" ht="12.75" hidden="false" customHeight="false" outlineLevel="0" collapsed="false">
      <c r="A45" s="7" t="s">
        <v>14</v>
      </c>
      <c r="B45" s="7" t="s">
        <v>17</v>
      </c>
      <c r="C45" s="7" t="n">
        <v>1</v>
      </c>
      <c r="D45" s="7" t="s">
        <v>16</v>
      </c>
      <c r="E45" s="7" t="n">
        <v>4</v>
      </c>
      <c r="F45" s="7" t="n">
        <v>4.5</v>
      </c>
      <c r="G45" s="7" t="n">
        <v>1.25</v>
      </c>
      <c r="H45" s="7" t="n">
        <f aca="false">F45+G45</f>
        <v>5.75</v>
      </c>
      <c r="I45" s="8" t="n">
        <v>96.0424878461539</v>
      </c>
      <c r="K45" s="12"/>
    </row>
    <row r="46" customFormat="false" ht="12.75" hidden="false" customHeight="false" outlineLevel="0" collapsed="false">
      <c r="A46" s="7" t="s">
        <v>14</v>
      </c>
      <c r="B46" s="7" t="s">
        <v>17</v>
      </c>
      <c r="C46" s="7" t="n">
        <v>1</v>
      </c>
      <c r="D46" s="7" t="s">
        <v>16</v>
      </c>
      <c r="E46" s="7" t="n">
        <v>5</v>
      </c>
      <c r="F46" s="7" t="n">
        <v>6</v>
      </c>
      <c r="G46" s="7" t="n">
        <v>0.25</v>
      </c>
      <c r="H46" s="7" t="n">
        <f aca="false">F46+G46</f>
        <v>6.25</v>
      </c>
      <c r="I46" s="8" t="n">
        <v>93.3215440455883</v>
      </c>
      <c r="K46" s="12"/>
    </row>
    <row r="47" customFormat="false" ht="12.75" hidden="false" customHeight="false" outlineLevel="0" collapsed="false">
      <c r="A47" s="7" t="s">
        <v>14</v>
      </c>
      <c r="B47" s="7" t="s">
        <v>17</v>
      </c>
      <c r="C47" s="7" t="n">
        <v>1</v>
      </c>
      <c r="D47" s="7" t="s">
        <v>16</v>
      </c>
      <c r="E47" s="7" t="n">
        <v>5</v>
      </c>
      <c r="F47" s="7" t="n">
        <v>6</v>
      </c>
      <c r="G47" s="7" t="n">
        <v>0.75</v>
      </c>
      <c r="H47" s="7" t="n">
        <f aca="false">F47+G47</f>
        <v>6.75</v>
      </c>
      <c r="I47" s="8" t="n">
        <v>90.7030908952381</v>
      </c>
      <c r="K47" s="12"/>
    </row>
    <row r="48" customFormat="false" ht="12.75" hidden="false" customHeight="false" outlineLevel="0" collapsed="false">
      <c r="A48" s="7" t="s">
        <v>14</v>
      </c>
      <c r="B48" s="7" t="s">
        <v>17</v>
      </c>
      <c r="C48" s="7" t="n">
        <v>1</v>
      </c>
      <c r="D48" s="7" t="s">
        <v>16</v>
      </c>
      <c r="E48" s="7" t="n">
        <v>5</v>
      </c>
      <c r="F48" s="7" t="n">
        <v>6</v>
      </c>
      <c r="G48" s="7" t="n">
        <v>1.25</v>
      </c>
      <c r="H48" s="7" t="n">
        <f aca="false">F48+G48</f>
        <v>7.25</v>
      </c>
      <c r="I48" s="8" t="n">
        <v>89.2123736868132</v>
      </c>
      <c r="K48" s="12"/>
    </row>
    <row r="49" customFormat="false" ht="12.75" hidden="false" customHeight="false" outlineLevel="0" collapsed="false">
      <c r="A49" s="7" t="s">
        <v>18</v>
      </c>
      <c r="B49" s="7" t="s">
        <v>17</v>
      </c>
      <c r="C49" s="7" t="n">
        <v>1</v>
      </c>
      <c r="D49" s="7" t="s">
        <v>16</v>
      </c>
      <c r="E49" s="7" t="n">
        <v>6</v>
      </c>
      <c r="F49" s="14" t="n">
        <v>7.5</v>
      </c>
      <c r="G49" s="7" t="n">
        <v>0.15</v>
      </c>
      <c r="H49" s="7" t="n">
        <f aca="false">F49+G49</f>
        <v>7.65</v>
      </c>
      <c r="I49" s="8" t="n">
        <v>88.3557553884828</v>
      </c>
      <c r="K49" s="12"/>
    </row>
    <row r="50" customFormat="false" ht="12.75" hidden="false" customHeight="false" outlineLevel="0" collapsed="false">
      <c r="A50" s="7" t="s">
        <v>19</v>
      </c>
      <c r="B50" s="7" t="s">
        <v>17</v>
      </c>
      <c r="C50" s="7" t="n">
        <v>1</v>
      </c>
      <c r="D50" s="7" t="s">
        <v>16</v>
      </c>
      <c r="E50" s="7" t="n">
        <v>6</v>
      </c>
      <c r="F50" s="14" t="n">
        <v>7.5</v>
      </c>
      <c r="G50" s="7" t="n">
        <v>0.8</v>
      </c>
      <c r="H50" s="7" t="n">
        <f aca="false">F50+G50</f>
        <v>8.3</v>
      </c>
      <c r="I50" s="8" t="n">
        <v>87.7470323538462</v>
      </c>
      <c r="K50" s="12"/>
    </row>
    <row r="51" customFormat="false" ht="12.75" hidden="false" customHeight="false" outlineLevel="0" collapsed="false">
      <c r="A51" s="7" t="s">
        <v>14</v>
      </c>
      <c r="B51" s="7" t="s">
        <v>17</v>
      </c>
      <c r="C51" s="7" t="n">
        <v>2</v>
      </c>
      <c r="D51" s="7" t="s">
        <v>16</v>
      </c>
      <c r="E51" s="7" t="n">
        <v>1</v>
      </c>
      <c r="F51" s="7" t="n">
        <v>8.8</v>
      </c>
      <c r="G51" s="7" t="n">
        <v>0.15</v>
      </c>
      <c r="H51" s="7" t="n">
        <f aca="false">F51+G51</f>
        <v>8.95</v>
      </c>
      <c r="I51" s="8" t="n">
        <v>100.447874237288</v>
      </c>
      <c r="K51" s="12"/>
    </row>
    <row r="52" customFormat="false" ht="12.75" hidden="false" customHeight="false" outlineLevel="0" collapsed="false">
      <c r="A52" s="7" t="s">
        <v>14</v>
      </c>
      <c r="B52" s="7" t="s">
        <v>17</v>
      </c>
      <c r="C52" s="7" t="n">
        <v>2</v>
      </c>
      <c r="D52" s="7" t="s">
        <v>16</v>
      </c>
      <c r="E52" s="7" t="n">
        <v>2</v>
      </c>
      <c r="F52" s="7" t="n">
        <v>9.4</v>
      </c>
      <c r="G52" s="7" t="n">
        <v>0.35</v>
      </c>
      <c r="H52" s="7" t="n">
        <f aca="false">F52+G52</f>
        <v>9.75</v>
      </c>
      <c r="I52" s="8" t="n">
        <v>108.750170953191</v>
      </c>
      <c r="K52" s="12"/>
    </row>
    <row r="53" customFormat="false" ht="12.75" hidden="false" customHeight="false" outlineLevel="0" collapsed="false">
      <c r="A53" s="7" t="s">
        <v>14</v>
      </c>
      <c r="B53" s="7" t="s">
        <v>17</v>
      </c>
      <c r="C53" s="7" t="n">
        <v>2</v>
      </c>
      <c r="D53" s="7" t="s">
        <v>16</v>
      </c>
      <c r="E53" s="7" t="n">
        <v>2</v>
      </c>
      <c r="F53" s="7" t="n">
        <v>9.4</v>
      </c>
      <c r="G53" s="7" t="n">
        <v>1.25</v>
      </c>
      <c r="H53" s="7" t="n">
        <f aca="false">F53+G53</f>
        <v>10.65</v>
      </c>
      <c r="I53" s="8" t="n">
        <v>74.94364795</v>
      </c>
      <c r="K53" s="12"/>
    </row>
    <row r="54" customFormat="false" ht="12.75" hidden="false" customHeight="false" outlineLevel="0" collapsed="false">
      <c r="A54" s="7" t="s">
        <v>14</v>
      </c>
      <c r="B54" s="7" t="s">
        <v>17</v>
      </c>
      <c r="C54" s="7" t="n">
        <v>2</v>
      </c>
      <c r="D54" s="7" t="s">
        <v>16</v>
      </c>
      <c r="E54" s="7" t="n">
        <v>3</v>
      </c>
      <c r="F54" s="7" t="n">
        <v>10.9</v>
      </c>
      <c r="G54" s="7" t="n">
        <v>0.5</v>
      </c>
      <c r="H54" s="7" t="n">
        <f aca="false">F54+G54</f>
        <v>11.4</v>
      </c>
      <c r="I54" s="8" t="n">
        <v>71.8965472131148</v>
      </c>
      <c r="K54" s="12"/>
    </row>
    <row r="55" customFormat="false" ht="12.75" hidden="false" customHeight="false" outlineLevel="0" collapsed="false">
      <c r="A55" s="7" t="s">
        <v>14</v>
      </c>
      <c r="B55" s="7" t="s">
        <v>17</v>
      </c>
      <c r="C55" s="7" t="n">
        <v>2</v>
      </c>
      <c r="D55" s="7" t="s">
        <v>16</v>
      </c>
      <c r="E55" s="7" t="n">
        <v>3</v>
      </c>
      <c r="F55" s="7" t="n">
        <v>10.9</v>
      </c>
      <c r="G55" s="7" t="n">
        <v>1.25</v>
      </c>
      <c r="H55" s="7" t="n">
        <f aca="false">F55+G55</f>
        <v>12.15</v>
      </c>
      <c r="I55" s="8" t="n">
        <v>93.6494878380953</v>
      </c>
      <c r="K55" s="12"/>
    </row>
    <row r="56" customFormat="false" ht="12.75" hidden="false" customHeight="false" outlineLevel="0" collapsed="false">
      <c r="A56" s="7" t="s">
        <v>14</v>
      </c>
      <c r="B56" s="7" t="s">
        <v>17</v>
      </c>
      <c r="C56" s="7" t="n">
        <v>2</v>
      </c>
      <c r="D56" s="7" t="s">
        <v>16</v>
      </c>
      <c r="E56" s="7" t="n">
        <v>4</v>
      </c>
      <c r="F56" s="7" t="n">
        <v>12.4</v>
      </c>
      <c r="G56" s="7" t="n">
        <v>0.5</v>
      </c>
      <c r="H56" s="7" t="n">
        <f aca="false">F56+G56</f>
        <v>12.9</v>
      </c>
      <c r="I56" s="8" t="n">
        <v>66.4782228387097</v>
      </c>
      <c r="K56" s="12"/>
    </row>
    <row r="57" customFormat="false" ht="12.75" hidden="false" customHeight="false" outlineLevel="0" collapsed="false">
      <c r="A57" s="7" t="s">
        <v>14</v>
      </c>
      <c r="B57" s="7" t="s">
        <v>17</v>
      </c>
      <c r="C57" s="7" t="n">
        <v>2</v>
      </c>
      <c r="D57" s="7" t="s">
        <v>16</v>
      </c>
      <c r="E57" s="7" t="n">
        <v>4</v>
      </c>
      <c r="F57" s="7" t="n">
        <v>12.4</v>
      </c>
      <c r="G57" s="7" t="n">
        <v>1.25</v>
      </c>
      <c r="H57" s="7" t="n">
        <f aca="false">F57+G57</f>
        <v>13.65</v>
      </c>
      <c r="I57" s="8" t="n">
        <v>63.6335260147059</v>
      </c>
      <c r="K57" s="12"/>
    </row>
    <row r="58" customFormat="false" ht="12.75" hidden="false" customHeight="false" outlineLevel="0" collapsed="false">
      <c r="A58" s="7" t="s">
        <v>14</v>
      </c>
      <c r="B58" s="7" t="s">
        <v>17</v>
      </c>
      <c r="C58" s="7" t="n">
        <v>2</v>
      </c>
      <c r="D58" s="7" t="s">
        <v>16</v>
      </c>
      <c r="E58" s="7" t="n">
        <v>5</v>
      </c>
      <c r="F58" s="7" t="n">
        <v>13.9</v>
      </c>
      <c r="G58" s="7" t="n">
        <v>0.5</v>
      </c>
      <c r="H58" s="7" t="n">
        <f aca="false">F58+G58</f>
        <v>14.4</v>
      </c>
      <c r="I58" s="8" t="n">
        <v>60.1528982482758</v>
      </c>
      <c r="K58" s="12"/>
    </row>
    <row r="59" customFormat="false" ht="12.75" hidden="false" customHeight="false" outlineLevel="0" collapsed="false">
      <c r="A59" s="7" t="s">
        <v>14</v>
      </c>
      <c r="B59" s="7" t="s">
        <v>17</v>
      </c>
      <c r="C59" s="7" t="n">
        <v>2</v>
      </c>
      <c r="D59" s="7" t="s">
        <v>16</v>
      </c>
      <c r="E59" s="7" t="n">
        <v>5</v>
      </c>
      <c r="F59" s="7" t="n">
        <v>13.9</v>
      </c>
      <c r="G59" s="7" t="n">
        <v>1.25</v>
      </c>
      <c r="H59" s="7" t="n">
        <f aca="false">F59+G59</f>
        <v>15.15</v>
      </c>
      <c r="I59" s="8" t="n">
        <v>56.9342876129032</v>
      </c>
      <c r="K59" s="12"/>
    </row>
    <row r="60" customFormat="false" ht="12.75" hidden="false" customHeight="false" outlineLevel="0" collapsed="false">
      <c r="A60" s="7" t="s">
        <v>14</v>
      </c>
      <c r="B60" s="7" t="s">
        <v>17</v>
      </c>
      <c r="C60" s="7" t="n">
        <v>2</v>
      </c>
      <c r="D60" s="7" t="s">
        <v>16</v>
      </c>
      <c r="E60" s="7" t="n">
        <v>6</v>
      </c>
      <c r="F60" s="7" t="n">
        <v>15.4</v>
      </c>
      <c r="G60" s="7" t="n">
        <v>0.5</v>
      </c>
      <c r="H60" s="7" t="n">
        <f aca="false">F60+G60</f>
        <v>15.9</v>
      </c>
      <c r="I60" s="8" t="n">
        <v>55.531189505</v>
      </c>
      <c r="K60" s="12"/>
    </row>
    <row r="61" customFormat="false" ht="12.75" hidden="false" customHeight="false" outlineLevel="0" collapsed="false">
      <c r="A61" s="7" t="s">
        <v>14</v>
      </c>
      <c r="B61" s="7" t="s">
        <v>17</v>
      </c>
      <c r="C61" s="7" t="n">
        <v>2</v>
      </c>
      <c r="D61" s="7" t="s">
        <v>16</v>
      </c>
      <c r="E61" s="7" t="n">
        <v>6</v>
      </c>
      <c r="F61" s="7" t="n">
        <v>15.4</v>
      </c>
      <c r="G61" s="7" t="n">
        <v>1.25</v>
      </c>
      <c r="H61" s="7" t="n">
        <f aca="false">F61+G61</f>
        <v>16.65</v>
      </c>
      <c r="I61" s="8" t="n">
        <v>68.5013051428571</v>
      </c>
      <c r="K61" s="12"/>
    </row>
    <row r="62" customFormat="false" ht="12.75" hidden="false" customHeight="false" outlineLevel="0" collapsed="false">
      <c r="A62" s="7" t="s">
        <v>14</v>
      </c>
      <c r="B62" s="7" t="s">
        <v>17</v>
      </c>
      <c r="C62" s="7" t="n">
        <v>3</v>
      </c>
      <c r="D62" s="7" t="s">
        <v>16</v>
      </c>
      <c r="E62" s="7" t="n">
        <v>2</v>
      </c>
      <c r="F62" s="7" t="n">
        <v>19.67</v>
      </c>
      <c r="G62" s="7" t="n">
        <v>0.5</v>
      </c>
      <c r="H62" s="7" t="n">
        <f aca="false">F62+G62</f>
        <v>20.17</v>
      </c>
      <c r="I62" s="8" t="n">
        <v>111.868882285714</v>
      </c>
      <c r="K62" s="12"/>
    </row>
    <row r="63" customFormat="false" ht="12.75" hidden="false" customHeight="false" outlineLevel="0" collapsed="false">
      <c r="A63" s="7" t="s">
        <v>14</v>
      </c>
      <c r="B63" s="7" t="s">
        <v>17</v>
      </c>
      <c r="C63" s="7" t="n">
        <v>3</v>
      </c>
      <c r="D63" s="7" t="s">
        <v>16</v>
      </c>
      <c r="E63" s="7" t="n">
        <v>2</v>
      </c>
      <c r="F63" s="7" t="n">
        <v>21.11</v>
      </c>
      <c r="G63" s="7" t="n">
        <v>0.5</v>
      </c>
      <c r="H63" s="7" t="n">
        <f aca="false">F63+G63</f>
        <v>21.61</v>
      </c>
      <c r="I63" s="8" t="n">
        <v>116.508421189831</v>
      </c>
      <c r="K63" s="12"/>
    </row>
    <row r="64" customFormat="false" ht="12.75" hidden="false" customHeight="false" outlineLevel="0" collapsed="false">
      <c r="A64" s="7" t="s">
        <v>14</v>
      </c>
      <c r="B64" s="7" t="s">
        <v>17</v>
      </c>
      <c r="C64" s="7" t="n">
        <v>3</v>
      </c>
      <c r="D64" s="7" t="s">
        <v>16</v>
      </c>
      <c r="E64" s="7" t="n">
        <v>3</v>
      </c>
      <c r="F64" s="7" t="n">
        <v>21.11</v>
      </c>
      <c r="G64" s="7" t="n">
        <v>1.25</v>
      </c>
      <c r="H64" s="7" t="n">
        <f aca="false">F64+G64</f>
        <v>22.36</v>
      </c>
      <c r="I64" s="8" t="n">
        <v>88.7443324034483</v>
      </c>
      <c r="K64" s="12"/>
    </row>
    <row r="65" customFormat="false" ht="12.75" hidden="false" customHeight="false" outlineLevel="0" collapsed="false">
      <c r="A65" s="7" t="s">
        <v>14</v>
      </c>
      <c r="B65" s="7" t="s">
        <v>17</v>
      </c>
      <c r="C65" s="7" t="n">
        <v>3</v>
      </c>
      <c r="D65" s="7" t="s">
        <v>16</v>
      </c>
      <c r="E65" s="7" t="n">
        <v>4</v>
      </c>
      <c r="F65" s="7" t="n">
        <v>22.61</v>
      </c>
      <c r="G65" s="7" t="n">
        <v>0.5</v>
      </c>
      <c r="H65" s="7" t="n">
        <f aca="false">F65+G65</f>
        <v>23.11</v>
      </c>
      <c r="I65" s="8" t="n">
        <v>37.8617120263158</v>
      </c>
      <c r="K65" s="12"/>
    </row>
    <row r="66" customFormat="false" ht="12.75" hidden="false" customHeight="false" outlineLevel="0" collapsed="false">
      <c r="A66" s="7" t="s">
        <v>14</v>
      </c>
      <c r="B66" s="7" t="s">
        <v>17</v>
      </c>
      <c r="C66" s="7" t="n">
        <v>3</v>
      </c>
      <c r="D66" s="7" t="s">
        <v>16</v>
      </c>
      <c r="E66" s="7" t="n">
        <v>4</v>
      </c>
      <c r="F66" s="7" t="n">
        <v>22.61</v>
      </c>
      <c r="G66" s="7" t="n">
        <v>1.25</v>
      </c>
      <c r="H66" s="7" t="n">
        <f aca="false">F66+G66</f>
        <v>23.86</v>
      </c>
      <c r="I66" s="8" t="n">
        <v>36.9989808</v>
      </c>
      <c r="K66" s="12"/>
    </row>
    <row r="67" customFormat="false" ht="12.75" hidden="false" customHeight="false" outlineLevel="0" collapsed="false">
      <c r="A67" s="7" t="s">
        <v>14</v>
      </c>
      <c r="B67" s="7" t="s">
        <v>17</v>
      </c>
      <c r="C67" s="7" t="n">
        <v>3</v>
      </c>
      <c r="D67" s="7" t="s">
        <v>16</v>
      </c>
      <c r="E67" s="7" t="n">
        <v>5</v>
      </c>
      <c r="F67" s="7" t="n">
        <v>24.11</v>
      </c>
      <c r="G67" s="7" t="n">
        <v>0.25</v>
      </c>
      <c r="H67" s="7" t="n">
        <f aca="false">F67+G67</f>
        <v>24.36</v>
      </c>
      <c r="I67" s="8" t="n">
        <v>36.50428272</v>
      </c>
      <c r="K67" s="12"/>
    </row>
    <row r="68" customFormat="false" ht="12.75" hidden="false" customHeight="false" outlineLevel="0" collapsed="false">
      <c r="A68" s="7" t="s">
        <v>14</v>
      </c>
      <c r="B68" s="7" t="s">
        <v>17</v>
      </c>
      <c r="C68" s="7" t="n">
        <v>4</v>
      </c>
      <c r="D68" s="7" t="s">
        <v>16</v>
      </c>
      <c r="E68" s="7" t="n">
        <v>1</v>
      </c>
      <c r="F68" s="7" t="n">
        <v>25</v>
      </c>
      <c r="G68" s="7" t="n">
        <v>0.5</v>
      </c>
      <c r="H68" s="7" t="n">
        <f aca="false">F68+G68</f>
        <v>25.5</v>
      </c>
      <c r="I68" s="8" t="n">
        <v>25.8644150796774</v>
      </c>
      <c r="K68" s="12"/>
    </row>
    <row r="69" customFormat="false" ht="12.75" hidden="false" customHeight="false" outlineLevel="0" collapsed="false">
      <c r="A69" s="7" t="s">
        <v>14</v>
      </c>
      <c r="B69" s="7" t="s">
        <v>17</v>
      </c>
      <c r="C69" s="7" t="n">
        <v>4</v>
      </c>
      <c r="D69" s="7" t="s">
        <v>16</v>
      </c>
      <c r="E69" s="7" t="n">
        <v>1</v>
      </c>
      <c r="F69" s="7" t="n">
        <v>25</v>
      </c>
      <c r="G69" s="7" t="n">
        <v>1.25</v>
      </c>
      <c r="H69" s="7" t="n">
        <f aca="false">F69+G69</f>
        <v>26.25</v>
      </c>
      <c r="I69" s="8" t="n">
        <v>24.635802</v>
      </c>
      <c r="K69" s="12"/>
    </row>
    <row r="70" customFormat="false" ht="12.75" hidden="false" customHeight="false" outlineLevel="0" collapsed="false">
      <c r="A70" s="7" t="s">
        <v>14</v>
      </c>
      <c r="B70" s="7" t="s">
        <v>17</v>
      </c>
      <c r="C70" s="7" t="n">
        <v>4</v>
      </c>
      <c r="D70" s="7" t="s">
        <v>16</v>
      </c>
      <c r="E70" s="7" t="n">
        <v>2</v>
      </c>
      <c r="F70" s="7" t="n">
        <v>26.5</v>
      </c>
      <c r="G70" s="7" t="n">
        <v>0.5</v>
      </c>
      <c r="H70" s="7" t="n">
        <f aca="false">F70+G70</f>
        <v>27</v>
      </c>
      <c r="I70" s="8" t="n">
        <v>23.855525625</v>
      </c>
      <c r="K70" s="12"/>
    </row>
    <row r="71" customFormat="false" ht="12.75" hidden="false" customHeight="false" outlineLevel="0" collapsed="false">
      <c r="A71" s="7" t="s">
        <v>14</v>
      </c>
      <c r="B71" s="7" t="s">
        <v>17</v>
      </c>
      <c r="C71" s="7" t="n">
        <v>4</v>
      </c>
      <c r="D71" s="7" t="s">
        <v>16</v>
      </c>
      <c r="E71" s="7" t="n">
        <v>2</v>
      </c>
      <c r="F71" s="7" t="n">
        <v>26.5</v>
      </c>
      <c r="G71" s="7" t="n">
        <v>1.25</v>
      </c>
      <c r="H71" s="7" t="n">
        <f aca="false">F71+G71</f>
        <v>27.75</v>
      </c>
      <c r="I71" s="8" t="n">
        <v>22.4665819047619</v>
      </c>
      <c r="K71" s="12"/>
    </row>
    <row r="72" customFormat="false" ht="12.75" hidden="false" customHeight="false" outlineLevel="0" collapsed="false">
      <c r="A72" s="7" t="s">
        <v>14</v>
      </c>
      <c r="B72" s="7" t="s">
        <v>17</v>
      </c>
      <c r="C72" s="7" t="n">
        <v>4</v>
      </c>
      <c r="D72" s="7" t="s">
        <v>16</v>
      </c>
      <c r="E72" s="7" t="n">
        <v>3</v>
      </c>
      <c r="F72" s="7" t="n">
        <v>28</v>
      </c>
      <c r="G72" s="7" t="n">
        <v>0.5</v>
      </c>
      <c r="H72" s="7" t="n">
        <f aca="false">F72+G72</f>
        <v>28.5</v>
      </c>
      <c r="I72" s="8" t="n">
        <v>29.62081</v>
      </c>
      <c r="K72" s="12"/>
    </row>
    <row r="73" customFormat="false" ht="12.75" hidden="false" customHeight="false" outlineLevel="0" collapsed="false">
      <c r="A73" s="7" t="s">
        <v>14</v>
      </c>
      <c r="B73" s="7" t="s">
        <v>17</v>
      </c>
      <c r="C73" s="7" t="n">
        <v>4</v>
      </c>
      <c r="D73" s="7" t="s">
        <v>16</v>
      </c>
      <c r="E73" s="7" t="n">
        <v>3</v>
      </c>
      <c r="F73" s="7" t="n">
        <v>28</v>
      </c>
      <c r="G73" s="7" t="n">
        <v>1.25</v>
      </c>
      <c r="H73" s="7" t="n">
        <f aca="false">F73+G73</f>
        <v>29.25</v>
      </c>
      <c r="I73" s="8" t="n">
        <v>21.4326367741936</v>
      </c>
      <c r="K73" s="12"/>
    </row>
    <row r="74" customFormat="false" ht="12.75" hidden="false" customHeight="false" outlineLevel="0" collapsed="false">
      <c r="A74" s="7" t="s">
        <v>14</v>
      </c>
      <c r="B74" s="7" t="s">
        <v>17</v>
      </c>
      <c r="C74" s="7" t="n">
        <v>4</v>
      </c>
      <c r="D74" s="7" t="s">
        <v>16</v>
      </c>
      <c r="E74" s="7" t="n">
        <v>4</v>
      </c>
      <c r="F74" s="7" t="n">
        <v>29.5</v>
      </c>
      <c r="G74" s="7" t="n">
        <v>0.4</v>
      </c>
      <c r="H74" s="7" t="n">
        <f aca="false">F74+G74</f>
        <v>29.9</v>
      </c>
      <c r="I74" s="8" t="n">
        <v>20.087503305</v>
      </c>
      <c r="K74" s="12"/>
    </row>
    <row r="75" customFormat="false" ht="12.75" hidden="false" customHeight="false" outlineLevel="0" collapsed="false">
      <c r="A75" s="7" t="s">
        <v>14</v>
      </c>
      <c r="B75" s="7" t="s">
        <v>17</v>
      </c>
      <c r="C75" s="7" t="n">
        <v>4</v>
      </c>
      <c r="D75" s="7" t="s">
        <v>16</v>
      </c>
      <c r="E75" s="7" t="n">
        <v>4</v>
      </c>
      <c r="F75" s="7" t="n">
        <v>29.5</v>
      </c>
      <c r="G75" s="7" t="n">
        <v>0.9</v>
      </c>
      <c r="H75" s="7" t="n">
        <f aca="false">F75+G75</f>
        <v>30.4</v>
      </c>
      <c r="I75" s="8" t="n">
        <v>19.3570507032787</v>
      </c>
      <c r="K75" s="12"/>
    </row>
    <row r="76" customFormat="false" ht="12.75" hidden="false" customHeight="false" outlineLevel="0" collapsed="false">
      <c r="A76" s="7" t="s">
        <v>14</v>
      </c>
      <c r="B76" s="7" t="s">
        <v>17</v>
      </c>
      <c r="C76" s="7" t="n">
        <v>4</v>
      </c>
      <c r="D76" s="7" t="s">
        <v>16</v>
      </c>
      <c r="E76" s="7" t="n">
        <v>5</v>
      </c>
      <c r="F76" s="7" t="n">
        <v>30.5</v>
      </c>
      <c r="G76" s="7" t="n">
        <v>0.3</v>
      </c>
      <c r="H76" s="7" t="n">
        <f aca="false">F76+G76</f>
        <v>30.8</v>
      </c>
      <c r="I76" s="8" t="n">
        <v>18.24386071</v>
      </c>
      <c r="K76" s="12"/>
    </row>
    <row r="77" customFormat="false" ht="12.75" hidden="false" customHeight="false" outlineLevel="0" collapsed="false">
      <c r="A77" s="7" t="s">
        <v>14</v>
      </c>
      <c r="B77" s="7" t="s">
        <v>17</v>
      </c>
      <c r="C77" s="7" t="n">
        <v>4</v>
      </c>
      <c r="D77" s="7" t="s">
        <v>16</v>
      </c>
      <c r="E77" s="7" t="n">
        <v>5</v>
      </c>
      <c r="F77" s="7" t="n">
        <v>30.5</v>
      </c>
      <c r="G77" s="7" t="n">
        <v>0.6</v>
      </c>
      <c r="H77" s="7" t="n">
        <f aca="false">F77+G77</f>
        <v>31.1</v>
      </c>
      <c r="I77" s="8" t="n">
        <v>17.8736649101695</v>
      </c>
      <c r="K77" s="12"/>
    </row>
    <row r="78" customFormat="false" ht="12.75" hidden="false" customHeight="false" outlineLevel="0" collapsed="false">
      <c r="A78" s="7" t="s">
        <v>14</v>
      </c>
      <c r="B78" s="7" t="s">
        <v>17</v>
      </c>
      <c r="C78" s="7" t="n">
        <v>5</v>
      </c>
      <c r="D78" s="7" t="s">
        <v>16</v>
      </c>
      <c r="E78" s="7" t="n">
        <v>1</v>
      </c>
      <c r="F78" s="7" t="n">
        <v>34.5</v>
      </c>
      <c r="G78" s="7" t="n">
        <v>0.85</v>
      </c>
      <c r="H78" s="7" t="n">
        <f aca="false">F78+G78</f>
        <v>35.35</v>
      </c>
      <c r="I78" s="8" t="n">
        <v>13.907206</v>
      </c>
      <c r="K78" s="12"/>
    </row>
    <row r="79" customFormat="false" ht="12.75" hidden="false" customHeight="false" outlineLevel="0" collapsed="false">
      <c r="A79" s="7" t="s">
        <v>14</v>
      </c>
      <c r="B79" s="7" t="s">
        <v>17</v>
      </c>
      <c r="C79" s="7" t="n">
        <v>5</v>
      </c>
      <c r="D79" s="7" t="s">
        <v>16</v>
      </c>
      <c r="E79" s="7" t="n">
        <v>1</v>
      </c>
      <c r="F79" s="7" t="n">
        <v>34.5</v>
      </c>
      <c r="G79" s="7" t="n">
        <v>1.25</v>
      </c>
      <c r="H79" s="7" t="n">
        <f aca="false">F79+G79</f>
        <v>35.75</v>
      </c>
      <c r="I79" s="8" t="n">
        <v>13.5987976119403</v>
      </c>
      <c r="K79" s="12"/>
    </row>
    <row r="80" customFormat="false" ht="12.75" hidden="false" customHeight="false" outlineLevel="0" collapsed="false">
      <c r="A80" s="7" t="s">
        <v>14</v>
      </c>
      <c r="B80" s="7" t="s">
        <v>17</v>
      </c>
      <c r="C80" s="7" t="n">
        <v>5</v>
      </c>
      <c r="D80" s="7" t="s">
        <v>16</v>
      </c>
      <c r="E80" s="7" t="n">
        <v>2</v>
      </c>
      <c r="F80" s="7" t="n">
        <v>36</v>
      </c>
      <c r="G80" s="7" t="n">
        <v>0.5</v>
      </c>
      <c r="H80" s="7" t="n">
        <f aca="false">F80+G80</f>
        <v>36.5</v>
      </c>
      <c r="I80" s="8" t="n">
        <v>13.0520328476191</v>
      </c>
      <c r="K80" s="12"/>
    </row>
    <row r="81" customFormat="false" ht="12.75" hidden="false" customHeight="false" outlineLevel="0" collapsed="false">
      <c r="A81" s="7" t="s">
        <v>14</v>
      </c>
      <c r="B81" s="7" t="s">
        <v>17</v>
      </c>
      <c r="C81" s="7" t="n">
        <v>5</v>
      </c>
      <c r="D81" s="7" t="s">
        <v>16</v>
      </c>
      <c r="E81" s="7" t="n">
        <v>2</v>
      </c>
      <c r="F81" s="7" t="n">
        <v>36</v>
      </c>
      <c r="G81" s="7" t="n">
        <v>1.35</v>
      </c>
      <c r="H81" s="7" t="n">
        <f aca="false">F81+G81</f>
        <v>37.35</v>
      </c>
      <c r="I81" s="8" t="n">
        <v>12.80421</v>
      </c>
      <c r="K81" s="12"/>
    </row>
    <row r="82" customFormat="false" ht="12.75" hidden="false" customHeight="false" outlineLevel="0" collapsed="false">
      <c r="A82" s="7" t="s">
        <v>14</v>
      </c>
      <c r="B82" s="7" t="s">
        <v>17</v>
      </c>
      <c r="C82" s="7" t="n">
        <v>5</v>
      </c>
      <c r="D82" s="7" t="s">
        <v>16</v>
      </c>
      <c r="E82" s="7" t="n">
        <v>3</v>
      </c>
      <c r="F82" s="7" t="n">
        <v>37.5</v>
      </c>
      <c r="G82" s="7" t="n">
        <v>0.5</v>
      </c>
      <c r="H82" s="7" t="n">
        <f aca="false">F82+G82</f>
        <v>38</v>
      </c>
      <c r="I82" s="8" t="n">
        <v>12.334398</v>
      </c>
      <c r="K82" s="12"/>
    </row>
    <row r="83" customFormat="false" ht="12.75" hidden="false" customHeight="false" outlineLevel="0" collapsed="false">
      <c r="A83" s="7" t="s">
        <v>14</v>
      </c>
      <c r="B83" s="7" t="s">
        <v>17</v>
      </c>
      <c r="C83" s="7" t="n">
        <v>5</v>
      </c>
      <c r="D83" s="7" t="s">
        <v>16</v>
      </c>
      <c r="E83" s="7" t="n">
        <v>3</v>
      </c>
      <c r="F83" s="7" t="n">
        <v>37.5</v>
      </c>
      <c r="G83" s="7" t="n">
        <v>1.25</v>
      </c>
      <c r="H83" s="7" t="n">
        <f aca="false">F83+G83</f>
        <v>38.75</v>
      </c>
      <c r="I83" s="8" t="n">
        <v>12.2220888888889</v>
      </c>
      <c r="K83" s="12"/>
    </row>
    <row r="84" customFormat="false" ht="12.75" hidden="false" customHeight="false" outlineLevel="0" collapsed="false">
      <c r="A84" s="7" t="s">
        <v>14</v>
      </c>
      <c r="B84" s="7" t="s">
        <v>17</v>
      </c>
      <c r="C84" s="7" t="n">
        <v>5</v>
      </c>
      <c r="D84" s="7" t="s">
        <v>16</v>
      </c>
      <c r="E84" s="7" t="n">
        <v>4</v>
      </c>
      <c r="F84" s="7" t="n">
        <v>39</v>
      </c>
      <c r="G84" s="7" t="n">
        <v>0.5</v>
      </c>
      <c r="H84" s="7" t="n">
        <f aca="false">F84+G84</f>
        <v>39.5</v>
      </c>
      <c r="I84" s="8" t="n">
        <v>11.6057816949153</v>
      </c>
      <c r="K84" s="12"/>
    </row>
    <row r="85" customFormat="false" ht="12.75" hidden="false" customHeight="false" outlineLevel="0" collapsed="false">
      <c r="A85" s="7" t="s">
        <v>14</v>
      </c>
      <c r="B85" s="7" t="s">
        <v>17</v>
      </c>
      <c r="C85" s="7" t="n">
        <v>5</v>
      </c>
      <c r="D85" s="7" t="s">
        <v>16</v>
      </c>
      <c r="E85" s="7" t="n">
        <v>4</v>
      </c>
      <c r="F85" s="7" t="n">
        <v>39</v>
      </c>
      <c r="G85" s="7" t="n">
        <v>1.25</v>
      </c>
      <c r="H85" s="7" t="n">
        <f aca="false">F85+G85</f>
        <v>40.25</v>
      </c>
      <c r="I85" s="8" t="n">
        <v>10.9461209016393</v>
      </c>
      <c r="K85" s="12"/>
    </row>
    <row r="86" customFormat="false" ht="12.75" hidden="false" customHeight="false" outlineLevel="0" collapsed="false">
      <c r="A86" s="7" t="s">
        <v>14</v>
      </c>
      <c r="B86" s="7" t="s">
        <v>17</v>
      </c>
      <c r="C86" s="7" t="n">
        <v>5</v>
      </c>
      <c r="D86" s="7" t="s">
        <v>16</v>
      </c>
      <c r="E86" s="7" t="n">
        <v>5</v>
      </c>
      <c r="F86" s="7" t="n">
        <v>40.5</v>
      </c>
      <c r="G86" s="7" t="n">
        <v>0.5</v>
      </c>
      <c r="H86" s="7" t="n">
        <f aca="false">F86+G86</f>
        <v>41</v>
      </c>
      <c r="I86" s="8" t="n">
        <v>10.6508266666667</v>
      </c>
      <c r="K86" s="12"/>
    </row>
    <row r="87" customFormat="false" ht="12.75" hidden="false" customHeight="false" outlineLevel="0" collapsed="false">
      <c r="A87" s="7" t="s">
        <v>14</v>
      </c>
      <c r="B87" s="7" t="s">
        <v>17</v>
      </c>
      <c r="C87" s="7" t="n">
        <v>5</v>
      </c>
      <c r="D87" s="7" t="s">
        <v>16</v>
      </c>
      <c r="E87" s="7" t="n">
        <v>5</v>
      </c>
      <c r="F87" s="7" t="n">
        <v>40.5</v>
      </c>
      <c r="G87" s="7" t="n">
        <v>1.25</v>
      </c>
      <c r="H87" s="7" t="n">
        <f aca="false">F87+G87</f>
        <v>41.75</v>
      </c>
      <c r="I87" s="8" t="n">
        <v>10.618974375</v>
      </c>
      <c r="K87" s="12"/>
    </row>
    <row r="88" customFormat="false" ht="12.75" hidden="false" customHeight="false" outlineLevel="0" collapsed="false">
      <c r="A88" s="7" t="s">
        <v>14</v>
      </c>
      <c r="B88" s="7" t="s">
        <v>17</v>
      </c>
      <c r="C88" s="7" t="n">
        <v>5</v>
      </c>
      <c r="D88" s="7" t="s">
        <v>16</v>
      </c>
      <c r="E88" s="7" t="n">
        <v>6</v>
      </c>
      <c r="F88" s="7" t="n">
        <v>41.97</v>
      </c>
      <c r="G88" s="7" t="n">
        <v>0.5</v>
      </c>
      <c r="H88" s="7" t="n">
        <f aca="false">F88+G88</f>
        <v>42.47</v>
      </c>
      <c r="I88" s="8" t="n">
        <v>10.1178682758621</v>
      </c>
      <c r="K88" s="12"/>
    </row>
    <row r="89" customFormat="false" ht="12.75" hidden="false" customHeight="false" outlineLevel="0" collapsed="false">
      <c r="A89" s="7" t="s">
        <v>14</v>
      </c>
      <c r="B89" s="7" t="s">
        <v>17</v>
      </c>
      <c r="C89" s="7" t="n">
        <v>5</v>
      </c>
      <c r="D89" s="7" t="s">
        <v>16</v>
      </c>
      <c r="E89" s="7" t="n">
        <v>6</v>
      </c>
      <c r="F89" s="7" t="n">
        <v>41.97</v>
      </c>
      <c r="G89" s="7" t="n">
        <v>0.85</v>
      </c>
      <c r="H89" s="7" t="n">
        <f aca="false">F89+G89</f>
        <v>42.82</v>
      </c>
      <c r="I89" s="15" t="n">
        <v>9.83445834590164</v>
      </c>
      <c r="K89" s="12"/>
    </row>
    <row r="90" customFormat="false" ht="12.75" hidden="false" customHeight="false" outlineLevel="0" collapsed="false">
      <c r="A90" s="7" t="s">
        <v>14</v>
      </c>
      <c r="B90" s="7" t="s">
        <v>17</v>
      </c>
      <c r="C90" s="7" t="n">
        <v>6</v>
      </c>
      <c r="D90" s="7" t="s">
        <v>16</v>
      </c>
      <c r="E90" s="7" t="n">
        <v>1</v>
      </c>
      <c r="F90" s="7" t="n">
        <v>44</v>
      </c>
      <c r="G90" s="7" t="n">
        <v>1.25</v>
      </c>
      <c r="H90" s="7" t="n">
        <f aca="false">F90+G90</f>
        <v>45.25</v>
      </c>
      <c r="I90" s="15" t="n">
        <v>8.86941272727273</v>
      </c>
      <c r="K90" s="12"/>
    </row>
    <row r="91" customFormat="false" ht="12.75" hidden="false" customHeight="false" outlineLevel="0" collapsed="false">
      <c r="A91" s="7" t="s">
        <v>14</v>
      </c>
      <c r="B91" s="7" t="s">
        <v>17</v>
      </c>
      <c r="C91" s="7" t="n">
        <v>6</v>
      </c>
      <c r="D91" s="7" t="s">
        <v>16</v>
      </c>
      <c r="E91" s="7" t="n">
        <v>2</v>
      </c>
      <c r="F91" s="7" t="n">
        <v>45.5</v>
      </c>
      <c r="G91" s="7" t="n">
        <v>0.5</v>
      </c>
      <c r="H91" s="7" t="n">
        <f aca="false">F91+G91</f>
        <v>46</v>
      </c>
      <c r="I91" s="15" t="n">
        <v>8.43122644067796</v>
      </c>
      <c r="K91" s="12"/>
    </row>
    <row r="92" customFormat="false" ht="12.75" hidden="false" customHeight="false" outlineLevel="0" collapsed="false">
      <c r="A92" s="7" t="s">
        <v>14</v>
      </c>
      <c r="B92" s="7" t="s">
        <v>17</v>
      </c>
      <c r="C92" s="7" t="n">
        <v>6</v>
      </c>
      <c r="D92" s="7" t="s">
        <v>16</v>
      </c>
      <c r="E92" s="7" t="n">
        <v>2</v>
      </c>
      <c r="F92" s="7" t="n">
        <v>45.5</v>
      </c>
      <c r="G92" s="7" t="n">
        <v>1.25</v>
      </c>
      <c r="H92" s="7" t="n">
        <f aca="false">F92+G92</f>
        <v>46.75</v>
      </c>
      <c r="I92" s="15" t="n">
        <v>9.15654</v>
      </c>
      <c r="K92" s="12"/>
    </row>
    <row r="93" customFormat="false" ht="12.75" hidden="false" customHeight="false" outlineLevel="0" collapsed="false">
      <c r="A93" s="7" t="s">
        <v>14</v>
      </c>
      <c r="B93" s="7" t="s">
        <v>17</v>
      </c>
      <c r="C93" s="7" t="n">
        <v>6</v>
      </c>
      <c r="D93" s="7" t="s">
        <v>16</v>
      </c>
      <c r="E93" s="7" t="n">
        <v>3</v>
      </c>
      <c r="F93" s="7" t="n">
        <v>47</v>
      </c>
      <c r="G93" s="7" t="n">
        <v>0.5</v>
      </c>
      <c r="H93" s="7" t="n">
        <f aca="false">F93+G93</f>
        <v>47.5</v>
      </c>
      <c r="I93" s="15" t="n">
        <v>8.98490896551724</v>
      </c>
      <c r="K93" s="12"/>
    </row>
    <row r="94" customFormat="false" ht="12.75" hidden="false" customHeight="false" outlineLevel="0" collapsed="false">
      <c r="A94" s="7" t="s">
        <v>14</v>
      </c>
      <c r="B94" s="7" t="s">
        <v>17</v>
      </c>
      <c r="C94" s="7" t="n">
        <v>6</v>
      </c>
      <c r="D94" s="7" t="s">
        <v>16</v>
      </c>
      <c r="E94" s="7" t="n">
        <v>3</v>
      </c>
      <c r="F94" s="7" t="n">
        <v>47</v>
      </c>
      <c r="G94" s="7" t="n">
        <v>1.25</v>
      </c>
      <c r="H94" s="7" t="n">
        <f aca="false">F94+G94</f>
        <v>48.25</v>
      </c>
      <c r="I94" s="15" t="n">
        <v>8.74453322033898</v>
      </c>
      <c r="K94" s="12"/>
    </row>
    <row r="95" customFormat="false" ht="12.75" hidden="false" customHeight="false" outlineLevel="0" collapsed="false">
      <c r="A95" s="7" t="s">
        <v>14</v>
      </c>
      <c r="B95" s="7" t="s">
        <v>17</v>
      </c>
      <c r="C95" s="7" t="n">
        <v>6</v>
      </c>
      <c r="D95" s="7" t="s">
        <v>16</v>
      </c>
      <c r="E95" s="7" t="n">
        <v>4</v>
      </c>
      <c r="F95" s="7" t="n">
        <v>48.5</v>
      </c>
      <c r="G95" s="7" t="n">
        <v>0.5</v>
      </c>
      <c r="H95" s="7" t="n">
        <f aca="false">F95+G95</f>
        <v>49</v>
      </c>
      <c r="I95" s="15" t="n">
        <v>8.19961017272727</v>
      </c>
      <c r="K95" s="12"/>
    </row>
    <row r="96" customFormat="false" ht="12.75" hidden="false" customHeight="false" outlineLevel="0" collapsed="false">
      <c r="A96" s="7" t="s">
        <v>14</v>
      </c>
      <c r="B96" s="7" t="s">
        <v>17</v>
      </c>
      <c r="C96" s="7" t="n">
        <v>6</v>
      </c>
      <c r="D96" s="7" t="s">
        <v>16</v>
      </c>
      <c r="E96" s="7" t="n">
        <v>4</v>
      </c>
      <c r="F96" s="7" t="n">
        <v>48.5</v>
      </c>
      <c r="G96" s="7" t="n">
        <v>1.25</v>
      </c>
      <c r="H96" s="7" t="n">
        <f aca="false">F96+G96</f>
        <v>49.75</v>
      </c>
      <c r="I96" s="15" t="n">
        <v>8.76466806885246</v>
      </c>
      <c r="K96" s="12"/>
    </row>
    <row r="97" customFormat="false" ht="12.75" hidden="false" customHeight="false" outlineLevel="0" collapsed="false">
      <c r="A97" s="7" t="s">
        <v>14</v>
      </c>
      <c r="B97" s="7" t="s">
        <v>17</v>
      </c>
      <c r="C97" s="7" t="n">
        <v>6</v>
      </c>
      <c r="D97" s="7" t="s">
        <v>16</v>
      </c>
      <c r="E97" s="7" t="n">
        <v>5</v>
      </c>
      <c r="F97" s="7" t="n">
        <v>50</v>
      </c>
      <c r="G97" s="7" t="n">
        <v>0.5</v>
      </c>
      <c r="H97" s="7" t="n">
        <f aca="false">F97+G97</f>
        <v>50.5</v>
      </c>
      <c r="I97" s="15" t="n">
        <v>7.71501819152542</v>
      </c>
      <c r="K97" s="12"/>
    </row>
    <row r="98" customFormat="false" ht="12.75" hidden="false" customHeight="false" outlineLevel="0" collapsed="false">
      <c r="A98" s="7" t="s">
        <v>14</v>
      </c>
      <c r="B98" s="7" t="s">
        <v>17</v>
      </c>
      <c r="C98" s="7" t="n">
        <v>6</v>
      </c>
      <c r="D98" s="7" t="s">
        <v>16</v>
      </c>
      <c r="E98" s="7" t="n">
        <v>5</v>
      </c>
      <c r="F98" s="7" t="n">
        <v>50</v>
      </c>
      <c r="G98" s="7" t="n">
        <v>1.25</v>
      </c>
      <c r="H98" s="7" t="n">
        <f aca="false">F98+G98</f>
        <v>51.25</v>
      </c>
      <c r="I98" s="15" t="n">
        <v>8.807551585</v>
      </c>
      <c r="K98" s="12"/>
    </row>
    <row r="99" customFormat="false" ht="12.75" hidden="false" customHeight="false" outlineLevel="0" collapsed="false">
      <c r="A99" s="7" t="s">
        <v>14</v>
      </c>
      <c r="B99" s="7" t="s">
        <v>17</v>
      </c>
      <c r="C99" s="7" t="n">
        <v>6</v>
      </c>
      <c r="D99" s="7" t="s">
        <v>16</v>
      </c>
      <c r="E99" s="7" t="n">
        <v>6</v>
      </c>
      <c r="F99" s="7" t="n">
        <v>51.5</v>
      </c>
      <c r="G99" s="7" t="n">
        <v>0.5</v>
      </c>
      <c r="H99" s="7" t="n">
        <f aca="false">F99+G99</f>
        <v>52</v>
      </c>
      <c r="I99" s="15" t="n">
        <v>6.60987565217391</v>
      </c>
      <c r="K99" s="12"/>
    </row>
    <row r="100" customFormat="false" ht="12.75" hidden="false" customHeight="false" outlineLevel="0" collapsed="false">
      <c r="A100" s="7" t="s">
        <v>14</v>
      </c>
      <c r="B100" s="7" t="s">
        <v>17</v>
      </c>
      <c r="C100" s="7" t="n">
        <v>6</v>
      </c>
      <c r="D100" s="7" t="s">
        <v>16</v>
      </c>
      <c r="E100" s="7" t="n">
        <v>6</v>
      </c>
      <c r="F100" s="7" t="n">
        <v>51.5</v>
      </c>
      <c r="G100" s="7" t="n">
        <v>1.25</v>
      </c>
      <c r="H100" s="7" t="n">
        <f aca="false">F100+G100</f>
        <v>52.75</v>
      </c>
      <c r="I100" s="15" t="n">
        <v>8.69517924285714</v>
      </c>
      <c r="K100" s="12"/>
    </row>
    <row r="101" customFormat="false" ht="12.75" hidden="false" customHeight="false" outlineLevel="0" collapsed="false">
      <c r="A101" s="7" t="s">
        <v>14</v>
      </c>
      <c r="B101" s="7" t="s">
        <v>17</v>
      </c>
      <c r="C101" s="7" t="n">
        <v>7</v>
      </c>
      <c r="D101" s="7" t="s">
        <v>16</v>
      </c>
      <c r="E101" s="7" t="n">
        <v>1</v>
      </c>
      <c r="F101" s="7" t="n">
        <v>53.5</v>
      </c>
      <c r="G101" s="7" t="n">
        <v>0.5</v>
      </c>
      <c r="H101" s="7" t="n">
        <f aca="false">F101+G101</f>
        <v>54</v>
      </c>
      <c r="I101" s="15" t="n">
        <v>7.31214410958904</v>
      </c>
      <c r="K101" s="12"/>
    </row>
    <row r="102" customFormat="false" ht="12.75" hidden="false" customHeight="false" outlineLevel="0" collapsed="false">
      <c r="A102" s="7" t="s">
        <v>14</v>
      </c>
      <c r="B102" s="7" t="s">
        <v>17</v>
      </c>
      <c r="C102" s="7" t="n">
        <v>7</v>
      </c>
      <c r="D102" s="7" t="s">
        <v>16</v>
      </c>
      <c r="E102" s="7" t="n">
        <v>1</v>
      </c>
      <c r="F102" s="7" t="n">
        <v>53.5</v>
      </c>
      <c r="G102" s="7" t="n">
        <v>1.25</v>
      </c>
      <c r="H102" s="7" t="n">
        <f aca="false">F102+G102</f>
        <v>54.75</v>
      </c>
      <c r="I102" s="15" t="n">
        <v>6.87620845238095</v>
      </c>
      <c r="K102" s="12"/>
    </row>
    <row r="103" customFormat="false" ht="12.75" hidden="false" customHeight="false" outlineLevel="0" collapsed="false">
      <c r="A103" s="7" t="s">
        <v>14</v>
      </c>
      <c r="B103" s="7" t="s">
        <v>17</v>
      </c>
      <c r="C103" s="7" t="n">
        <v>7</v>
      </c>
      <c r="D103" s="7" t="s">
        <v>16</v>
      </c>
      <c r="E103" s="7" t="n">
        <v>2</v>
      </c>
      <c r="F103" s="7" t="n">
        <v>55</v>
      </c>
      <c r="G103" s="7" t="n">
        <v>0.5</v>
      </c>
      <c r="H103" s="7" t="n">
        <f aca="false">F103+G103</f>
        <v>55.5</v>
      </c>
      <c r="I103" s="15" t="n">
        <v>7.28179475409836</v>
      </c>
      <c r="K103" s="12"/>
    </row>
    <row r="104" customFormat="false" ht="12.75" hidden="false" customHeight="false" outlineLevel="0" collapsed="false">
      <c r="A104" s="7" t="s">
        <v>14</v>
      </c>
      <c r="B104" s="7" t="s">
        <v>17</v>
      </c>
      <c r="C104" s="7" t="n">
        <v>7</v>
      </c>
      <c r="D104" s="7" t="s">
        <v>16</v>
      </c>
      <c r="E104" s="7" t="n">
        <v>2</v>
      </c>
      <c r="F104" s="7" t="n">
        <v>55</v>
      </c>
      <c r="G104" s="7" t="n">
        <v>1.25</v>
      </c>
      <c r="H104" s="7" t="n">
        <f aca="false">F104+G104</f>
        <v>56.25</v>
      </c>
      <c r="I104" s="15" t="n">
        <v>6.69523288983051</v>
      </c>
      <c r="K104" s="12"/>
    </row>
    <row r="105" customFormat="false" ht="12.75" hidden="false" customHeight="false" outlineLevel="0" collapsed="false">
      <c r="A105" s="7" t="s">
        <v>14</v>
      </c>
      <c r="B105" s="7" t="s">
        <v>17</v>
      </c>
      <c r="C105" s="7" t="n">
        <v>7</v>
      </c>
      <c r="D105" s="7" t="s">
        <v>16</v>
      </c>
      <c r="E105" s="7" t="n">
        <v>3</v>
      </c>
      <c r="F105" s="7" t="n">
        <v>56.51</v>
      </c>
      <c r="G105" s="7" t="n">
        <v>0.5</v>
      </c>
      <c r="H105" s="7" t="n">
        <f aca="false">F105+G105</f>
        <v>57.01</v>
      </c>
      <c r="I105" s="15" t="n">
        <v>8.342089415625</v>
      </c>
      <c r="K105" s="12"/>
    </row>
    <row r="106" customFormat="false" ht="12.75" hidden="false" customHeight="false" outlineLevel="0" collapsed="false">
      <c r="A106" s="7" t="s">
        <v>14</v>
      </c>
      <c r="B106" s="7" t="s">
        <v>17</v>
      </c>
      <c r="C106" s="7" t="n">
        <v>7</v>
      </c>
      <c r="D106" s="7" t="s">
        <v>16</v>
      </c>
      <c r="E106" s="7" t="n">
        <v>3</v>
      </c>
      <c r="F106" s="7" t="n">
        <v>56.51</v>
      </c>
      <c r="G106" s="7" t="n">
        <v>1.3</v>
      </c>
      <c r="H106" s="7" t="n">
        <f aca="false">F106+G106</f>
        <v>57.81</v>
      </c>
      <c r="I106" s="15" t="n">
        <v>7.00281666666667</v>
      </c>
      <c r="K106" s="12"/>
    </row>
    <row r="107" customFormat="false" ht="12.75" hidden="false" customHeight="false" outlineLevel="0" collapsed="false">
      <c r="A107" s="7" t="s">
        <v>14</v>
      </c>
      <c r="B107" s="7" t="s">
        <v>17</v>
      </c>
      <c r="C107" s="7" t="n">
        <v>7</v>
      </c>
      <c r="D107" s="7" t="s">
        <v>16</v>
      </c>
      <c r="E107" s="7" t="n">
        <v>4</v>
      </c>
      <c r="F107" s="7" t="n">
        <v>58.01</v>
      </c>
      <c r="G107" s="7" t="n">
        <v>0.5</v>
      </c>
      <c r="H107" s="7" t="n">
        <f aca="false">F107+G107</f>
        <v>58.51</v>
      </c>
      <c r="I107" s="15" t="n">
        <v>6.6220915575</v>
      </c>
      <c r="K107" s="12"/>
    </row>
    <row r="108" customFormat="false" ht="12.75" hidden="false" customHeight="false" outlineLevel="0" collapsed="false">
      <c r="A108" s="7" t="s">
        <v>14</v>
      </c>
      <c r="B108" s="7" t="s">
        <v>17</v>
      </c>
      <c r="C108" s="7" t="n">
        <v>7</v>
      </c>
      <c r="D108" s="7" t="s">
        <v>16</v>
      </c>
      <c r="E108" s="7" t="n">
        <v>4</v>
      </c>
      <c r="F108" s="7" t="n">
        <v>58.01</v>
      </c>
      <c r="G108" s="7" t="n">
        <v>1.25</v>
      </c>
      <c r="H108" s="7" t="n">
        <f aca="false">F108+G108</f>
        <v>59.26</v>
      </c>
      <c r="I108" s="15" t="n">
        <v>6.45439956923077</v>
      </c>
      <c r="K108" s="12"/>
    </row>
    <row r="109" customFormat="false" ht="12.75" hidden="false" customHeight="false" outlineLevel="0" collapsed="false">
      <c r="A109" s="7" t="s">
        <v>14</v>
      </c>
      <c r="B109" s="7" t="s">
        <v>17</v>
      </c>
      <c r="C109" s="7" t="n">
        <v>7</v>
      </c>
      <c r="D109" s="7" t="s">
        <v>16</v>
      </c>
      <c r="E109" s="7" t="n">
        <v>5</v>
      </c>
      <c r="F109" s="7" t="n">
        <v>59.52</v>
      </c>
      <c r="G109" s="7" t="n">
        <v>0.5</v>
      </c>
      <c r="H109" s="7" t="n">
        <f aca="false">F109+G109</f>
        <v>60.02</v>
      </c>
      <c r="I109" s="15" t="n">
        <v>7.06645628470588</v>
      </c>
      <c r="K109" s="12"/>
    </row>
    <row r="110" customFormat="false" ht="12.75" hidden="false" customHeight="false" outlineLevel="0" collapsed="false">
      <c r="A110" s="7" t="s">
        <v>14</v>
      </c>
      <c r="B110" s="7" t="s">
        <v>17</v>
      </c>
      <c r="C110" s="7" t="n">
        <v>7</v>
      </c>
      <c r="D110" s="7" t="s">
        <v>16</v>
      </c>
      <c r="E110" s="7" t="n">
        <v>5</v>
      </c>
      <c r="F110" s="7" t="n">
        <v>59.52</v>
      </c>
      <c r="G110" s="7" t="n">
        <v>1.25</v>
      </c>
      <c r="H110" s="7" t="n">
        <f aca="false">F110+G110</f>
        <v>60.77</v>
      </c>
      <c r="I110" s="15" t="n">
        <v>6.2864836</v>
      </c>
      <c r="K110" s="12"/>
    </row>
    <row r="111" customFormat="false" ht="12.75" hidden="false" customHeight="false" outlineLevel="0" collapsed="false">
      <c r="A111" s="7" t="s">
        <v>14</v>
      </c>
      <c r="B111" s="7" t="s">
        <v>17</v>
      </c>
      <c r="C111" s="7" t="n">
        <v>7</v>
      </c>
      <c r="D111" s="7" t="s">
        <v>16</v>
      </c>
      <c r="E111" s="7" t="n">
        <v>6</v>
      </c>
      <c r="F111" s="7" t="n">
        <v>61.02</v>
      </c>
      <c r="G111" s="7" t="n">
        <v>0.5</v>
      </c>
      <c r="H111" s="7" t="n">
        <f aca="false">F111+G111</f>
        <v>61.52</v>
      </c>
      <c r="I111" s="15" t="n">
        <v>6.7286275255102</v>
      </c>
      <c r="K111" s="12"/>
    </row>
    <row r="112" customFormat="false" ht="12.75" hidden="false" customHeight="false" outlineLevel="0" collapsed="false">
      <c r="A112" s="7" t="s">
        <v>14</v>
      </c>
      <c r="B112" s="7" t="s">
        <v>17</v>
      </c>
      <c r="C112" s="7" t="n">
        <v>7</v>
      </c>
      <c r="D112" s="7" t="s">
        <v>16</v>
      </c>
      <c r="E112" s="7" t="n">
        <v>6</v>
      </c>
      <c r="F112" s="7" t="n">
        <v>61.02</v>
      </c>
      <c r="G112" s="7" t="n">
        <v>1.25</v>
      </c>
      <c r="H112" s="7" t="n">
        <f aca="false">F112+G112</f>
        <v>62.27</v>
      </c>
      <c r="I112" s="15" t="n">
        <v>7.575084185</v>
      </c>
      <c r="K112" s="12"/>
    </row>
    <row r="113" customFormat="false" ht="12.75" hidden="false" customHeight="false" outlineLevel="0" collapsed="false">
      <c r="A113" s="7" t="s">
        <v>14</v>
      </c>
      <c r="B113" s="7" t="s">
        <v>17</v>
      </c>
      <c r="C113" s="7" t="n">
        <v>8</v>
      </c>
      <c r="D113" s="7" t="s">
        <v>16</v>
      </c>
      <c r="E113" s="7" t="n">
        <v>2</v>
      </c>
      <c r="F113" s="7" t="n">
        <v>64.5</v>
      </c>
      <c r="G113" s="7" t="n">
        <v>0.5</v>
      </c>
      <c r="H113" s="7" t="n">
        <f aca="false">F113+G113</f>
        <v>65</v>
      </c>
      <c r="I113" s="15" t="n">
        <v>5.79091603636364</v>
      </c>
      <c r="K113" s="12"/>
    </row>
    <row r="114" customFormat="false" ht="12.75" hidden="false" customHeight="false" outlineLevel="0" collapsed="false">
      <c r="A114" s="7" t="s">
        <v>14</v>
      </c>
      <c r="B114" s="7" t="s">
        <v>17</v>
      </c>
      <c r="C114" s="7" t="n">
        <v>8</v>
      </c>
      <c r="D114" s="7" t="s">
        <v>16</v>
      </c>
      <c r="E114" s="7" t="n">
        <v>2</v>
      </c>
      <c r="F114" s="7" t="n">
        <v>64.5</v>
      </c>
      <c r="G114" s="7" t="n">
        <v>1.25</v>
      </c>
      <c r="H114" s="7" t="n">
        <f aca="false">F114+G114</f>
        <v>65.75</v>
      </c>
      <c r="I114" s="15" t="n">
        <v>6.29996557278689</v>
      </c>
      <c r="K114" s="12"/>
    </row>
    <row r="115" customFormat="false" ht="12.75" hidden="false" customHeight="false" outlineLevel="0" collapsed="false">
      <c r="A115" s="7" t="s">
        <v>14</v>
      </c>
      <c r="B115" s="7" t="s">
        <v>17</v>
      </c>
      <c r="C115" s="7" t="n">
        <v>8</v>
      </c>
      <c r="D115" s="7" t="s">
        <v>16</v>
      </c>
      <c r="E115" s="7" t="n">
        <v>3</v>
      </c>
      <c r="F115" s="7" t="n">
        <v>66</v>
      </c>
      <c r="G115" s="7" t="n">
        <v>0.5</v>
      </c>
      <c r="H115" s="7" t="n">
        <f aca="false">F115+G115</f>
        <v>66.5</v>
      </c>
      <c r="I115" s="15" t="n">
        <v>6.7192448765625</v>
      </c>
      <c r="K115" s="12"/>
    </row>
    <row r="116" customFormat="false" ht="12.75" hidden="false" customHeight="false" outlineLevel="0" collapsed="false">
      <c r="A116" s="7" t="s">
        <v>14</v>
      </c>
      <c r="B116" s="7" t="s">
        <v>17</v>
      </c>
      <c r="C116" s="7" t="n">
        <v>8</v>
      </c>
      <c r="D116" s="7" t="s">
        <v>16</v>
      </c>
      <c r="E116" s="7" t="n">
        <v>3</v>
      </c>
      <c r="F116" s="7" t="n">
        <v>66</v>
      </c>
      <c r="G116" s="7" t="n">
        <v>1.25</v>
      </c>
      <c r="H116" s="7" t="n">
        <f aca="false">F116+G116</f>
        <v>67.25</v>
      </c>
      <c r="I116" s="15" t="n">
        <v>6.13794054983607</v>
      </c>
      <c r="K116" s="12"/>
    </row>
    <row r="117" customFormat="false" ht="12.75" hidden="false" customHeight="false" outlineLevel="0" collapsed="false">
      <c r="A117" s="7" t="s">
        <v>14</v>
      </c>
      <c r="B117" s="7" t="s">
        <v>17</v>
      </c>
      <c r="C117" s="7" t="n">
        <v>8</v>
      </c>
      <c r="D117" s="7" t="s">
        <v>16</v>
      </c>
      <c r="E117" s="7" t="n">
        <v>4</v>
      </c>
      <c r="F117" s="7" t="n">
        <v>67.5</v>
      </c>
      <c r="G117" s="7" t="n">
        <v>0.25</v>
      </c>
      <c r="H117" s="7" t="n">
        <f aca="false">F117+G117</f>
        <v>67.75</v>
      </c>
      <c r="I117" s="15" t="n">
        <v>6.11636837428571</v>
      </c>
      <c r="K117" s="12"/>
    </row>
    <row r="118" customFormat="false" ht="12.75" hidden="false" customHeight="false" outlineLevel="0" collapsed="false">
      <c r="A118" s="7" t="s">
        <v>14</v>
      </c>
      <c r="B118" s="7" t="s">
        <v>17</v>
      </c>
      <c r="C118" s="7" t="n">
        <v>8</v>
      </c>
      <c r="D118" s="7" t="s">
        <v>16</v>
      </c>
      <c r="E118" s="7" t="n">
        <v>4</v>
      </c>
      <c r="F118" s="7" t="n">
        <v>67.5</v>
      </c>
      <c r="G118" s="7" t="n">
        <v>0.5</v>
      </c>
      <c r="H118" s="7" t="n">
        <f aca="false">F118+G118</f>
        <v>68</v>
      </c>
      <c r="I118" s="15" t="n">
        <v>6.202514219</v>
      </c>
      <c r="K118" s="12"/>
    </row>
    <row r="119" customFormat="false" ht="12.75" hidden="false" customHeight="false" outlineLevel="0" collapsed="false">
      <c r="A119" s="7" t="s">
        <v>14</v>
      </c>
      <c r="B119" s="7" t="s">
        <v>20</v>
      </c>
      <c r="C119" s="7" t="n">
        <v>1</v>
      </c>
      <c r="D119" s="7" t="s">
        <v>16</v>
      </c>
      <c r="E119" s="7" t="n">
        <v>3</v>
      </c>
      <c r="F119" s="7" t="n">
        <v>3</v>
      </c>
      <c r="G119" s="7" t="n">
        <v>0.75</v>
      </c>
      <c r="H119" s="7" t="n">
        <f aca="false">F119+G119</f>
        <v>3.75</v>
      </c>
      <c r="I119" s="8" t="n">
        <v>115.00081084</v>
      </c>
      <c r="K119" s="12"/>
    </row>
    <row r="120" customFormat="false" ht="12.75" hidden="false" customHeight="false" outlineLevel="0" collapsed="false">
      <c r="A120" s="7" t="s">
        <v>14</v>
      </c>
      <c r="B120" s="7" t="s">
        <v>20</v>
      </c>
      <c r="C120" s="7" t="n">
        <v>2</v>
      </c>
      <c r="D120" s="7" t="s">
        <v>16</v>
      </c>
      <c r="E120" s="7" t="n">
        <v>1</v>
      </c>
      <c r="F120" s="7" t="n">
        <v>6.2</v>
      </c>
      <c r="G120" s="7" t="n">
        <v>0.3</v>
      </c>
      <c r="H120" s="7" t="n">
        <f aca="false">F120+G120</f>
        <v>6.5</v>
      </c>
      <c r="I120" s="8" t="n">
        <v>84.9082439660378</v>
      </c>
      <c r="K120" s="12"/>
    </row>
    <row r="121" customFormat="false" ht="12.75" hidden="false" customHeight="false" outlineLevel="0" collapsed="false">
      <c r="A121" s="7" t="s">
        <v>14</v>
      </c>
      <c r="B121" s="7" t="s">
        <v>20</v>
      </c>
      <c r="C121" s="7" t="n">
        <v>2</v>
      </c>
      <c r="D121" s="7" t="s">
        <v>16</v>
      </c>
      <c r="E121" s="7" t="n">
        <v>5</v>
      </c>
      <c r="F121" s="7" t="n">
        <v>12.2</v>
      </c>
      <c r="G121" s="7" t="n">
        <v>1.1</v>
      </c>
      <c r="H121" s="7" t="n">
        <f aca="false">F121+G121</f>
        <v>13.3</v>
      </c>
      <c r="I121" s="8" t="n">
        <v>56.9007278307692</v>
      </c>
      <c r="K121" s="12"/>
    </row>
    <row r="122" customFormat="false" ht="12.75" hidden="false" customHeight="false" outlineLevel="0" collapsed="false">
      <c r="A122" s="7" t="s">
        <v>14</v>
      </c>
      <c r="B122" s="7" t="s">
        <v>20</v>
      </c>
      <c r="C122" s="7" t="n">
        <v>3</v>
      </c>
      <c r="D122" s="7" t="s">
        <v>16</v>
      </c>
      <c r="E122" s="7" t="n">
        <v>1</v>
      </c>
      <c r="F122" s="7" t="n">
        <v>15.7</v>
      </c>
      <c r="G122" s="7" t="n">
        <v>1.1</v>
      </c>
      <c r="H122" s="7" t="n">
        <f aca="false">F122+G122</f>
        <v>16.8</v>
      </c>
      <c r="I122" s="8" t="n">
        <v>40.0684041532258</v>
      </c>
      <c r="K122" s="12"/>
    </row>
    <row r="123" customFormat="false" ht="12.75" hidden="false" customHeight="false" outlineLevel="0" collapsed="false">
      <c r="A123" s="7" t="s">
        <v>14</v>
      </c>
      <c r="B123" s="7" t="s">
        <v>20</v>
      </c>
      <c r="C123" s="7" t="n">
        <v>3</v>
      </c>
      <c r="D123" s="7" t="s">
        <v>16</v>
      </c>
      <c r="E123" s="7" t="n">
        <v>3</v>
      </c>
      <c r="F123" s="7" t="n">
        <v>18.7</v>
      </c>
      <c r="G123" s="7" t="n">
        <v>0.25</v>
      </c>
      <c r="H123" s="7" t="n">
        <f aca="false">F123+G123</f>
        <v>18.95</v>
      </c>
      <c r="I123" s="8" t="n">
        <v>35.3541732290323</v>
      </c>
      <c r="K123" s="12"/>
    </row>
    <row r="124" customFormat="false" ht="12.75" hidden="false" customHeight="false" outlineLevel="0" collapsed="false">
      <c r="A124" s="7" t="s">
        <v>14</v>
      </c>
      <c r="B124" s="7" t="s">
        <v>20</v>
      </c>
      <c r="C124" s="7" t="n">
        <v>3</v>
      </c>
      <c r="D124" s="7" t="s">
        <v>16</v>
      </c>
      <c r="E124" s="7" t="n">
        <v>5</v>
      </c>
      <c r="F124" s="7" t="n">
        <v>21.7</v>
      </c>
      <c r="G124" s="7" t="n">
        <v>1.1</v>
      </c>
      <c r="H124" s="7" t="n">
        <f aca="false">F124+G124</f>
        <v>22.8</v>
      </c>
      <c r="I124" s="8" t="n">
        <v>27.89014038375</v>
      </c>
      <c r="K124" s="12"/>
    </row>
    <row r="125" customFormat="false" ht="12.75" hidden="false" customHeight="false" outlineLevel="0" collapsed="false">
      <c r="A125" s="7" t="s">
        <v>14</v>
      </c>
      <c r="B125" s="7" t="s">
        <v>20</v>
      </c>
      <c r="C125" s="7" t="n">
        <v>4</v>
      </c>
      <c r="D125" s="7" t="s">
        <v>16</v>
      </c>
      <c r="E125" s="7" t="n">
        <v>1</v>
      </c>
      <c r="F125" s="7" t="n">
        <v>25.2</v>
      </c>
      <c r="G125" s="7" t="n">
        <v>1.1</v>
      </c>
      <c r="H125" s="7" t="n">
        <f aca="false">F125+G125</f>
        <v>26.3</v>
      </c>
      <c r="I125" s="8" t="n">
        <v>21.6612268656716</v>
      </c>
      <c r="K125" s="12"/>
    </row>
    <row r="126" customFormat="false" ht="12.75" hidden="false" customHeight="false" outlineLevel="0" collapsed="false">
      <c r="A126" s="7" t="s">
        <v>14</v>
      </c>
      <c r="B126" s="7" t="s">
        <v>20</v>
      </c>
      <c r="C126" s="7" t="n">
        <v>4</v>
      </c>
      <c r="D126" s="7" t="s">
        <v>16</v>
      </c>
      <c r="E126" s="7" t="n">
        <v>3</v>
      </c>
      <c r="F126" s="7" t="n">
        <v>28.2</v>
      </c>
      <c r="G126" s="7" t="n">
        <v>0.95</v>
      </c>
      <c r="H126" s="7" t="n">
        <f aca="false">F126+G126</f>
        <v>29.15</v>
      </c>
      <c r="I126" s="8" t="n">
        <v>18.3224469140625</v>
      </c>
      <c r="K126" s="12"/>
    </row>
    <row r="127" customFormat="false" ht="12.75" hidden="false" customHeight="false" outlineLevel="0" collapsed="false">
      <c r="A127" s="7" t="s">
        <v>14</v>
      </c>
      <c r="B127" s="7" t="s">
        <v>20</v>
      </c>
      <c r="C127" s="7" t="n">
        <v>4</v>
      </c>
      <c r="D127" s="7" t="s">
        <v>16</v>
      </c>
      <c r="E127" s="7" t="n">
        <v>4</v>
      </c>
      <c r="F127" s="7" t="n">
        <v>29.7</v>
      </c>
      <c r="G127" s="7" t="n">
        <v>1</v>
      </c>
      <c r="H127" s="7" t="n">
        <f aca="false">F127+G127</f>
        <v>30.7</v>
      </c>
      <c r="I127" s="8" t="n">
        <v>16.6910492636364</v>
      </c>
      <c r="K127" s="12"/>
    </row>
    <row r="128" customFormat="false" ht="12.75" hidden="false" customHeight="false" outlineLevel="0" collapsed="false">
      <c r="A128" s="7" t="s">
        <v>14</v>
      </c>
      <c r="B128" s="7" t="s">
        <v>20</v>
      </c>
      <c r="C128" s="7" t="n">
        <v>4</v>
      </c>
      <c r="D128" s="7" t="s">
        <v>16</v>
      </c>
      <c r="E128" s="7" t="n">
        <v>5</v>
      </c>
      <c r="F128" s="7" t="n">
        <v>31.2</v>
      </c>
      <c r="G128" s="7" t="n">
        <v>0.9</v>
      </c>
      <c r="H128" s="7" t="n">
        <f aca="false">F128+G128</f>
        <v>32.1</v>
      </c>
      <c r="I128" s="8" t="n">
        <v>15.2998135588235</v>
      </c>
      <c r="K128" s="12"/>
    </row>
    <row r="129" customFormat="false" ht="12.75" hidden="false" customHeight="false" outlineLevel="0" collapsed="false">
      <c r="A129" s="7" t="s">
        <v>14</v>
      </c>
      <c r="B129" s="7" t="s">
        <v>20</v>
      </c>
      <c r="C129" s="7" t="n">
        <v>5</v>
      </c>
      <c r="D129" s="7" t="s">
        <v>16</v>
      </c>
      <c r="E129" s="7" t="n">
        <v>1</v>
      </c>
      <c r="F129" s="7" t="n">
        <v>34.7</v>
      </c>
      <c r="G129" s="7" t="n">
        <v>0.6</v>
      </c>
      <c r="H129" s="7" t="n">
        <f aca="false">F129+G129</f>
        <v>35.3</v>
      </c>
      <c r="I129" s="8" t="n">
        <v>16.5928561621875</v>
      </c>
      <c r="K129" s="12"/>
    </row>
    <row r="130" customFormat="false" ht="12.75" hidden="false" customHeight="false" outlineLevel="0" collapsed="false">
      <c r="A130" s="7" t="s">
        <v>14</v>
      </c>
      <c r="B130" s="7" t="s">
        <v>20</v>
      </c>
      <c r="C130" s="7" t="n">
        <v>5</v>
      </c>
      <c r="D130" s="7" t="s">
        <v>16</v>
      </c>
      <c r="E130" s="7" t="n">
        <v>3</v>
      </c>
      <c r="F130" s="7" t="n">
        <v>39.14</v>
      </c>
      <c r="G130" s="7" t="n">
        <v>1.1</v>
      </c>
      <c r="H130" s="7" t="n">
        <f aca="false">F130+G130</f>
        <v>40.24</v>
      </c>
      <c r="I130" s="15" t="n">
        <v>7.98231781147059</v>
      </c>
      <c r="K130" s="12"/>
    </row>
    <row r="131" customFormat="false" ht="12.75" hidden="false" customHeight="false" outlineLevel="0" collapsed="false">
      <c r="A131" s="7" t="s">
        <v>14</v>
      </c>
      <c r="B131" s="7" t="s">
        <v>20</v>
      </c>
      <c r="C131" s="7" t="n">
        <v>5</v>
      </c>
      <c r="D131" s="7" t="s">
        <v>16</v>
      </c>
      <c r="E131" s="7" t="n">
        <v>6</v>
      </c>
      <c r="F131" s="7" t="n">
        <v>42.14</v>
      </c>
      <c r="G131" s="7" t="n">
        <v>0.35</v>
      </c>
      <c r="H131" s="7" t="n">
        <f aca="false">F131+G131</f>
        <v>42.49</v>
      </c>
      <c r="I131" s="8" t="n">
        <v>10.7699689655172</v>
      </c>
      <c r="K131" s="12"/>
    </row>
    <row r="132" customFormat="false" ht="12.75" hidden="false" customHeight="false" outlineLevel="0" collapsed="false">
      <c r="A132" s="7" t="s">
        <v>14</v>
      </c>
      <c r="B132" s="7" t="s">
        <v>20</v>
      </c>
      <c r="C132" s="7" t="n">
        <v>6</v>
      </c>
      <c r="D132" s="7" t="s">
        <v>16</v>
      </c>
      <c r="E132" s="7" t="n">
        <v>1</v>
      </c>
      <c r="F132" s="7" t="n">
        <v>44.2</v>
      </c>
      <c r="G132" s="7" t="n">
        <v>0.4</v>
      </c>
      <c r="H132" s="7" t="n">
        <f aca="false">F132+G132</f>
        <v>44.6</v>
      </c>
      <c r="I132" s="15" t="n">
        <v>8.473254</v>
      </c>
      <c r="K132" s="12"/>
    </row>
    <row r="133" customFormat="false" ht="12.75" hidden="false" customHeight="false" outlineLevel="0" collapsed="false">
      <c r="A133" s="7" t="s">
        <v>14</v>
      </c>
      <c r="B133" s="7" t="s">
        <v>20</v>
      </c>
      <c r="C133" s="7" t="n">
        <v>6</v>
      </c>
      <c r="D133" s="7" t="s">
        <v>16</v>
      </c>
      <c r="E133" s="7" t="n">
        <v>1</v>
      </c>
      <c r="F133" s="7" t="n">
        <v>44.2</v>
      </c>
      <c r="G133" s="7" t="n">
        <v>0.55</v>
      </c>
      <c r="H133" s="7" t="n">
        <f aca="false">F133+G133</f>
        <v>44.75</v>
      </c>
      <c r="I133" s="15" t="n">
        <v>9.2737205915493</v>
      </c>
      <c r="K133" s="12"/>
    </row>
    <row r="134" customFormat="false" ht="12.75" hidden="false" customHeight="false" outlineLevel="0" collapsed="false">
      <c r="A134" s="7" t="s">
        <v>14</v>
      </c>
      <c r="B134" s="7" t="s">
        <v>20</v>
      </c>
      <c r="C134" s="7" t="n">
        <v>6</v>
      </c>
      <c r="D134" s="7" t="s">
        <v>16</v>
      </c>
      <c r="E134" s="7" t="n">
        <v>3</v>
      </c>
      <c r="F134" s="7" t="n">
        <v>47.13</v>
      </c>
      <c r="G134" s="7" t="n">
        <v>1.1</v>
      </c>
      <c r="H134" s="7" t="n">
        <f aca="false">F134+G134</f>
        <v>48.23</v>
      </c>
      <c r="I134" s="15" t="n">
        <v>8.0158714652727</v>
      </c>
      <c r="K134" s="12"/>
    </row>
    <row r="135" customFormat="false" ht="12.75" hidden="false" customHeight="false" outlineLevel="0" collapsed="false">
      <c r="A135" s="7" t="s">
        <v>14</v>
      </c>
      <c r="B135" s="7" t="s">
        <v>20</v>
      </c>
      <c r="C135" s="7" t="n">
        <v>6</v>
      </c>
      <c r="D135" s="7" t="s">
        <v>16</v>
      </c>
      <c r="E135" s="7" t="n">
        <v>5</v>
      </c>
      <c r="F135" s="7" t="n">
        <v>50.13</v>
      </c>
      <c r="G135" s="7" t="n">
        <v>0.25</v>
      </c>
      <c r="H135" s="7" t="n">
        <f aca="false">F135+G135</f>
        <v>50.38</v>
      </c>
      <c r="I135" s="15" t="n">
        <v>7.95065823529412</v>
      </c>
      <c r="K135" s="12"/>
    </row>
    <row r="136" customFormat="false" ht="12.75" hidden="false" customHeight="false" outlineLevel="0" collapsed="false">
      <c r="A136" s="7" t="s">
        <v>14</v>
      </c>
      <c r="B136" s="7" t="s">
        <v>21</v>
      </c>
      <c r="C136" s="7" t="n">
        <v>1</v>
      </c>
      <c r="D136" s="7" t="s">
        <v>16</v>
      </c>
      <c r="E136" s="7" t="n">
        <v>3</v>
      </c>
      <c r="F136" s="7" t="n">
        <v>3</v>
      </c>
      <c r="G136" s="7" t="n">
        <v>1.25</v>
      </c>
      <c r="H136" s="7" t="n">
        <f aca="false">F136+G136</f>
        <v>4.25</v>
      </c>
      <c r="I136" s="8" t="n">
        <v>105.720719</v>
      </c>
      <c r="K136" s="12"/>
    </row>
    <row r="137" customFormat="false" ht="12.75" hidden="false" customHeight="false" outlineLevel="0" collapsed="false">
      <c r="A137" s="7" t="s">
        <v>14</v>
      </c>
      <c r="B137" s="7" t="s">
        <v>21</v>
      </c>
      <c r="C137" s="7" t="n">
        <v>1</v>
      </c>
      <c r="D137" s="7" t="s">
        <v>16</v>
      </c>
      <c r="E137" s="7" t="n">
        <v>4</v>
      </c>
      <c r="F137" s="7" t="n">
        <v>4.5</v>
      </c>
      <c r="G137" s="7" t="n">
        <v>1</v>
      </c>
      <c r="H137" s="7" t="n">
        <f aca="false">F137+G137</f>
        <v>5.5</v>
      </c>
      <c r="I137" s="8" t="n">
        <v>99.9948885245902</v>
      </c>
      <c r="K137" s="12"/>
    </row>
    <row r="138" customFormat="false" ht="12.75" hidden="false" customHeight="false" outlineLevel="0" collapsed="false">
      <c r="A138" s="7" t="s">
        <v>14</v>
      </c>
      <c r="B138" s="7" t="s">
        <v>21</v>
      </c>
      <c r="C138" s="7" t="n">
        <v>1</v>
      </c>
      <c r="D138" s="7" t="s">
        <v>16</v>
      </c>
      <c r="E138" s="7" t="n">
        <v>5</v>
      </c>
      <c r="F138" s="7" t="n">
        <v>6</v>
      </c>
      <c r="G138" s="7" t="n">
        <v>0.3</v>
      </c>
      <c r="H138" s="7" t="n">
        <f aca="false">F138+G138</f>
        <v>6.3</v>
      </c>
      <c r="I138" s="8" t="n">
        <v>96.3881819047619</v>
      </c>
      <c r="K138" s="12"/>
    </row>
    <row r="139" customFormat="false" ht="12.75" hidden="false" customHeight="false" outlineLevel="0" collapsed="false">
      <c r="A139" s="7" t="s">
        <v>14</v>
      </c>
      <c r="B139" s="7" t="s">
        <v>21</v>
      </c>
      <c r="C139" s="7" t="n">
        <v>2</v>
      </c>
      <c r="D139" s="7" t="s">
        <v>16</v>
      </c>
      <c r="E139" s="7" t="n">
        <v>2</v>
      </c>
      <c r="F139" s="7" t="n">
        <v>8.2</v>
      </c>
      <c r="G139" s="7" t="n">
        <v>1.35</v>
      </c>
      <c r="H139" s="7" t="n">
        <f aca="false">F139+G139</f>
        <v>9.55</v>
      </c>
      <c r="I139" s="8" t="n">
        <v>80.1460171666666</v>
      </c>
      <c r="K139" s="12"/>
    </row>
    <row r="140" customFormat="false" ht="12.75" hidden="false" customHeight="false" outlineLevel="0" collapsed="false">
      <c r="A140" s="7" t="s">
        <v>14</v>
      </c>
      <c r="B140" s="7" t="s">
        <v>21</v>
      </c>
      <c r="C140" s="7" t="n">
        <v>2</v>
      </c>
      <c r="D140" s="7" t="s">
        <v>16</v>
      </c>
      <c r="E140" s="7" t="n">
        <v>3</v>
      </c>
      <c r="F140" s="7" t="n">
        <v>9.7</v>
      </c>
      <c r="G140" s="7" t="n">
        <v>1.3</v>
      </c>
      <c r="H140" s="7" t="n">
        <f aca="false">F140+G140</f>
        <v>11</v>
      </c>
      <c r="I140" s="8" t="n">
        <v>67.6885907901639</v>
      </c>
      <c r="K140" s="12"/>
    </row>
    <row r="141" customFormat="false" ht="12.75" hidden="false" customHeight="false" outlineLevel="0" collapsed="false">
      <c r="A141" s="7" t="s">
        <v>14</v>
      </c>
      <c r="B141" s="7" t="s">
        <v>21</v>
      </c>
      <c r="C141" s="7" t="n">
        <v>2</v>
      </c>
      <c r="D141" s="7" t="s">
        <v>16</v>
      </c>
      <c r="E141" s="7" t="n">
        <v>5</v>
      </c>
      <c r="F141" s="7" t="n">
        <v>12.7</v>
      </c>
      <c r="G141" s="7" t="n">
        <v>0.75</v>
      </c>
      <c r="H141" s="7" t="n">
        <f aca="false">F141+G141</f>
        <v>13.45</v>
      </c>
      <c r="I141" s="8" t="n">
        <v>58.00178111</v>
      </c>
      <c r="K141" s="12"/>
    </row>
    <row r="142" customFormat="false" ht="12.75" hidden="false" customHeight="false" outlineLevel="0" collapsed="false">
      <c r="A142" s="7" t="s">
        <v>14</v>
      </c>
      <c r="B142" s="7" t="s">
        <v>21</v>
      </c>
      <c r="C142" s="7" t="n">
        <v>3</v>
      </c>
      <c r="D142" s="7" t="s">
        <v>16</v>
      </c>
      <c r="E142" s="7" t="n">
        <v>1</v>
      </c>
      <c r="F142" s="7" t="n">
        <v>16.2</v>
      </c>
      <c r="G142" s="7" t="n">
        <v>0.75</v>
      </c>
      <c r="H142" s="7" t="n">
        <f aca="false">F142+G142</f>
        <v>16.95</v>
      </c>
      <c r="I142" s="8" t="n">
        <v>43.7243257016129</v>
      </c>
      <c r="K142" s="12"/>
    </row>
    <row r="143" customFormat="false" ht="12.75" hidden="false" customHeight="false" outlineLevel="0" collapsed="false">
      <c r="A143" s="7" t="s">
        <v>14</v>
      </c>
      <c r="B143" s="7" t="s">
        <v>21</v>
      </c>
      <c r="C143" s="7" t="n">
        <v>3</v>
      </c>
      <c r="D143" s="7" t="s">
        <v>16</v>
      </c>
      <c r="E143" s="7" t="n">
        <v>3</v>
      </c>
      <c r="F143" s="7" t="n">
        <v>19.2</v>
      </c>
      <c r="G143" s="7" t="n">
        <v>0.75</v>
      </c>
      <c r="H143" s="7" t="n">
        <f aca="false">F143+G143</f>
        <v>19.95</v>
      </c>
      <c r="I143" s="8" t="n">
        <v>36.1856558238095</v>
      </c>
      <c r="K143" s="12"/>
    </row>
    <row r="144" customFormat="false" ht="12.75" hidden="false" customHeight="false" outlineLevel="0" collapsed="false">
      <c r="A144" s="7" t="s">
        <v>14</v>
      </c>
      <c r="B144" s="7" t="s">
        <v>21</v>
      </c>
      <c r="C144" s="7" t="n">
        <v>3</v>
      </c>
      <c r="D144" s="7" t="s">
        <v>16</v>
      </c>
      <c r="E144" s="7" t="n">
        <v>5</v>
      </c>
      <c r="F144" s="7" t="n">
        <v>22.2</v>
      </c>
      <c r="G144" s="7" t="n">
        <v>0.75</v>
      </c>
      <c r="H144" s="7" t="n">
        <f aca="false">F144+G144</f>
        <v>22.95</v>
      </c>
      <c r="I144" s="8" t="n">
        <v>29.7281358985075</v>
      </c>
      <c r="K144" s="12"/>
    </row>
    <row r="145" customFormat="false" ht="12.75" hidden="false" customHeight="false" outlineLevel="0" collapsed="false">
      <c r="A145" s="7" t="s">
        <v>14</v>
      </c>
      <c r="B145" s="7" t="s">
        <v>21</v>
      </c>
      <c r="C145" s="7" t="n">
        <v>4</v>
      </c>
      <c r="D145" s="7" t="s">
        <v>16</v>
      </c>
      <c r="E145" s="7" t="n">
        <v>2</v>
      </c>
      <c r="F145" s="7" t="n">
        <v>27.2</v>
      </c>
      <c r="G145" s="7" t="n">
        <v>0.25</v>
      </c>
      <c r="H145" s="7" t="n">
        <f aca="false">F145+G145</f>
        <v>27.45</v>
      </c>
      <c r="I145" s="8" t="n">
        <v>21.6948294421875</v>
      </c>
      <c r="K145" s="12"/>
    </row>
    <row r="146" customFormat="false" ht="12.75" hidden="false" customHeight="false" outlineLevel="0" collapsed="false">
      <c r="A146" s="7" t="s">
        <v>14</v>
      </c>
      <c r="B146" s="7" t="s">
        <v>21</v>
      </c>
      <c r="C146" s="7" t="n">
        <v>4</v>
      </c>
      <c r="D146" s="7" t="s">
        <v>16</v>
      </c>
      <c r="E146" s="7" t="n">
        <v>3</v>
      </c>
      <c r="F146" s="7" t="n">
        <v>28.7</v>
      </c>
      <c r="G146" s="7" t="n">
        <v>1.2</v>
      </c>
      <c r="H146" s="7" t="n">
        <f aca="false">F146+G146</f>
        <v>29.9</v>
      </c>
      <c r="I146" s="8" t="n">
        <v>18.5983207306452</v>
      </c>
      <c r="K146" s="12"/>
    </row>
    <row r="147" customFormat="false" ht="12.75" hidden="false" customHeight="false" outlineLevel="0" collapsed="false">
      <c r="A147" s="7" t="s">
        <v>14</v>
      </c>
      <c r="B147" s="7" t="s">
        <v>21</v>
      </c>
      <c r="C147" s="7" t="n">
        <v>4</v>
      </c>
      <c r="D147" s="7" t="s">
        <v>16</v>
      </c>
      <c r="E147" s="7" t="n">
        <v>5</v>
      </c>
      <c r="F147" s="7" t="n">
        <v>31.7</v>
      </c>
      <c r="G147" s="7" t="n">
        <v>0.75</v>
      </c>
      <c r="H147" s="7" t="n">
        <f aca="false">F147+G147</f>
        <v>32.45</v>
      </c>
      <c r="I147" s="8" t="n">
        <v>16.011885375</v>
      </c>
      <c r="K147" s="12"/>
    </row>
    <row r="148" customFormat="false" ht="12.75" hidden="false" customHeight="false" outlineLevel="0" collapsed="false">
      <c r="A148" s="7" t="s">
        <v>14</v>
      </c>
      <c r="B148" s="7" t="s">
        <v>21</v>
      </c>
      <c r="C148" s="7" t="n">
        <v>6</v>
      </c>
      <c r="D148" s="7" t="s">
        <v>16</v>
      </c>
      <c r="E148" s="7" t="n">
        <v>4</v>
      </c>
      <c r="F148" s="7" t="n">
        <v>49.2</v>
      </c>
      <c r="G148" s="7" t="n">
        <v>1</v>
      </c>
      <c r="H148" s="7" t="n">
        <f aca="false">F148+G148</f>
        <v>50.2</v>
      </c>
      <c r="I148" s="15" t="n">
        <v>7.553159596875</v>
      </c>
      <c r="K148" s="12"/>
    </row>
    <row r="149" customFormat="false" ht="12.75" hidden="false" customHeight="false" outlineLevel="0" collapsed="false">
      <c r="A149" s="7" t="s">
        <v>14</v>
      </c>
      <c r="B149" s="7" t="s">
        <v>21</v>
      </c>
      <c r="C149" s="7" t="n">
        <v>6</v>
      </c>
      <c r="D149" s="7" t="s">
        <v>16</v>
      </c>
      <c r="E149" s="7" t="n">
        <v>5</v>
      </c>
      <c r="F149" s="7" t="n">
        <v>50.7</v>
      </c>
      <c r="G149" s="7" t="n">
        <v>1</v>
      </c>
      <c r="H149" s="7" t="n">
        <f aca="false">F149+G149</f>
        <v>51.7</v>
      </c>
      <c r="I149" s="15" t="n">
        <v>8.7318298875</v>
      </c>
      <c r="K149" s="12"/>
    </row>
    <row r="150" customFormat="false" ht="12.75" hidden="false" customHeight="false" outlineLevel="0" collapsed="false">
      <c r="A150" s="7" t="s">
        <v>14</v>
      </c>
      <c r="B150" s="7" t="s">
        <v>21</v>
      </c>
      <c r="C150" s="7" t="n">
        <v>7</v>
      </c>
      <c r="D150" s="7" t="s">
        <v>16</v>
      </c>
      <c r="E150" s="7" t="n">
        <v>1</v>
      </c>
      <c r="F150" s="7" t="n">
        <v>54.2</v>
      </c>
      <c r="G150" s="7" t="n">
        <v>0.9</v>
      </c>
      <c r="H150" s="7" t="n">
        <f aca="false">F150+G150</f>
        <v>55.1</v>
      </c>
      <c r="I150" s="15" t="n">
        <v>8.550246335</v>
      </c>
      <c r="K150" s="12"/>
    </row>
    <row r="151" customFormat="false" ht="12.75" hidden="false" customHeight="false" outlineLevel="0" collapsed="false">
      <c r="A151" s="7" t="s">
        <v>14</v>
      </c>
      <c r="B151" s="7" t="s">
        <v>21</v>
      </c>
      <c r="C151" s="7" t="n">
        <v>7</v>
      </c>
      <c r="D151" s="7" t="s">
        <v>16</v>
      </c>
      <c r="E151" s="7" t="n">
        <v>2</v>
      </c>
      <c r="F151" s="7" t="n">
        <v>55.7</v>
      </c>
      <c r="G151" s="7" t="n">
        <v>0.2</v>
      </c>
      <c r="H151" s="7" t="n">
        <f aca="false">F151+G151</f>
        <v>55.9</v>
      </c>
      <c r="I151" s="15" t="n">
        <v>7.83769922419355</v>
      </c>
      <c r="K151" s="12"/>
    </row>
    <row r="152" customFormat="false" ht="12.75" hidden="false" customHeight="false" outlineLevel="0" collapsed="false">
      <c r="A152" s="7" t="s">
        <v>14</v>
      </c>
      <c r="B152" s="7" t="s">
        <v>21</v>
      </c>
      <c r="C152" s="7" t="n">
        <v>7</v>
      </c>
      <c r="D152" s="7" t="s">
        <v>16</v>
      </c>
      <c r="E152" s="7" t="n">
        <v>3</v>
      </c>
      <c r="F152" s="7" t="n">
        <v>57.2</v>
      </c>
      <c r="G152" s="7" t="n">
        <v>0.9</v>
      </c>
      <c r="H152" s="7" t="n">
        <f aca="false">F152+G152</f>
        <v>58.1</v>
      </c>
      <c r="I152" s="15" t="n">
        <v>6.42362885853659</v>
      </c>
      <c r="K152" s="12"/>
    </row>
    <row r="153" customFormat="false" ht="12.75" hidden="false" customHeight="false" outlineLevel="0" collapsed="false">
      <c r="A153" s="7" t="s">
        <v>14</v>
      </c>
      <c r="B153" s="7" t="s">
        <v>21</v>
      </c>
      <c r="C153" s="7" t="n">
        <v>7</v>
      </c>
      <c r="D153" s="7" t="s">
        <v>16</v>
      </c>
      <c r="E153" s="7" t="n">
        <v>4</v>
      </c>
      <c r="F153" s="7" t="n">
        <v>58.7</v>
      </c>
      <c r="G153" s="7" t="n">
        <v>1.1</v>
      </c>
      <c r="H153" s="7" t="n">
        <f aca="false">F153+G153</f>
        <v>59.8</v>
      </c>
      <c r="I153" s="15" t="n">
        <v>7.40754893181818</v>
      </c>
      <c r="K153" s="12"/>
    </row>
    <row r="154" customFormat="false" ht="12.75" hidden="false" customHeight="false" outlineLevel="0" collapsed="false">
      <c r="A154" s="7" t="s">
        <v>14</v>
      </c>
      <c r="B154" s="7" t="s">
        <v>21</v>
      </c>
      <c r="C154" s="7" t="n">
        <v>7</v>
      </c>
      <c r="D154" s="7" t="s">
        <v>16</v>
      </c>
      <c r="E154" s="7" t="n">
        <v>5</v>
      </c>
      <c r="F154" s="7" t="n">
        <v>60.2</v>
      </c>
      <c r="G154" s="7" t="n">
        <v>1.1</v>
      </c>
      <c r="H154" s="7" t="n">
        <f aca="false">F154+G154</f>
        <v>61.3</v>
      </c>
      <c r="I154" s="15" t="n">
        <v>6.863277325</v>
      </c>
      <c r="K154" s="12"/>
    </row>
    <row r="155" customFormat="false" ht="12.75" hidden="false" customHeight="false" outlineLevel="0" collapsed="false">
      <c r="A155" s="16" t="s">
        <v>14</v>
      </c>
      <c r="B155" s="16" t="s">
        <v>21</v>
      </c>
      <c r="C155" s="16" t="n">
        <v>7</v>
      </c>
      <c r="D155" s="16" t="s">
        <v>16</v>
      </c>
      <c r="E155" s="16" t="n">
        <v>6</v>
      </c>
      <c r="F155" s="16" t="n">
        <v>61.7</v>
      </c>
      <c r="G155" s="16" t="n">
        <v>0.5</v>
      </c>
      <c r="H155" s="16" t="n">
        <f aca="false">F155+G155</f>
        <v>62.2</v>
      </c>
      <c r="I155" s="17" t="n">
        <v>6.95313240983607</v>
      </c>
      <c r="K155" s="12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1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2.99"/>
    <col collapsed="false" customWidth="true" hidden="false" outlineLevel="0" max="9" min="8" style="0" width="11.56"/>
    <col collapsed="false" customWidth="true" hidden="false" outlineLevel="0" max="10" min="10" style="0" width="5.41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15.7"/>
    <col collapsed="false" customWidth="true" hidden="false" outlineLevel="0" max="14" min="14" style="0" width="11.99"/>
    <col collapsed="false" customWidth="true" hidden="false" outlineLevel="0" max="15" min="15" style="0" width="13.7"/>
    <col collapsed="false" customWidth="true" hidden="false" outlineLevel="0" max="16" min="16" style="0" width="12.42"/>
    <col collapsed="false" customWidth="true" hidden="false" outlineLevel="0" max="17" min="17" style="0" width="36.85"/>
  </cols>
  <sheetData>
    <row r="1" customFormat="false" ht="12.75" hidden="false" customHeight="false" outlineLevel="0" collapsed="false">
      <c r="A1" s="0" t="str">
        <f aca="false">'U1368 O2 optode'!A4</f>
        <v>U1370</v>
      </c>
      <c r="B1" s="0" t="str">
        <f aca="false">'U1368 O2 optode'!B4</f>
        <v>B</v>
      </c>
      <c r="C1" s="0" t="n">
        <f aca="false">'U1368 O2 optode'!C4</f>
        <v>1</v>
      </c>
      <c r="D1" s="0" t="str">
        <f aca="false">'U1368 O2 optode'!D4</f>
        <v>H</v>
      </c>
      <c r="E1" s="0" t="n">
        <f aca="false">'U1368 O2 optode'!E4</f>
        <v>1</v>
      </c>
      <c r="F1" s="0" t="s">
        <v>22</v>
      </c>
      <c r="G1" s="0" t="n">
        <v>1</v>
      </c>
      <c r="H1" s="0" t="s">
        <v>23</v>
      </c>
      <c r="J1" s="0" t="s">
        <v>24</v>
      </c>
      <c r="K1" s="0" t="n">
        <f aca="false">'U1368 O2 optode'!G4*100</f>
        <v>5</v>
      </c>
      <c r="L1" s="0" t="s">
        <v>25</v>
      </c>
      <c r="M1" s="0" t="s">
        <v>26</v>
      </c>
      <c r="N1" s="0" t="n">
        <f aca="false">'U1368 O2 optode'!I4</f>
        <v>149.69651834113</v>
      </c>
      <c r="O1" s="0" t="s">
        <v>27</v>
      </c>
      <c r="P1" s="0" t="s">
        <v>28</v>
      </c>
      <c r="Q1" s="0" t="s">
        <v>29</v>
      </c>
    </row>
    <row r="2" customFormat="false" ht="12.75" hidden="false" customHeight="false" outlineLevel="0" collapsed="false">
      <c r="A2" s="0" t="str">
        <f aca="false">'U1368 O2 optode'!A5</f>
        <v>U1370</v>
      </c>
      <c r="B2" s="0" t="str">
        <f aca="false">'U1368 O2 optode'!B5</f>
        <v>B</v>
      </c>
      <c r="C2" s="0" t="n">
        <f aca="false">'U1368 O2 optode'!C5</f>
        <v>1</v>
      </c>
      <c r="D2" s="0" t="str">
        <f aca="false">'U1368 O2 optode'!D5</f>
        <v>H</v>
      </c>
      <c r="E2" s="0" t="n">
        <f aca="false">'U1368 O2 optode'!E5</f>
        <v>1</v>
      </c>
      <c r="F2" s="0" t="s">
        <v>22</v>
      </c>
      <c r="G2" s="0" t="n">
        <f aca="false">IF(E2&lt;&gt;E1,1,0)+G1</f>
        <v>1</v>
      </c>
      <c r="H2" s="0" t="s">
        <v>23</v>
      </c>
      <c r="J2" s="0" t="s">
        <v>24</v>
      </c>
      <c r="K2" s="0" t="n">
        <f aca="false">'U1368 O2 optode'!G5*100</f>
        <v>10</v>
      </c>
      <c r="L2" s="0" t="s">
        <v>25</v>
      </c>
      <c r="M2" s="0" t="s">
        <v>26</v>
      </c>
      <c r="N2" s="0" t="n">
        <f aca="false">'U1368 O2 optode'!I5</f>
        <v>149.567113770492</v>
      </c>
      <c r="O2" s="0" t="s">
        <v>27</v>
      </c>
      <c r="P2" s="0" t="s">
        <v>28</v>
      </c>
      <c r="Q2" s="0" t="s">
        <v>29</v>
      </c>
    </row>
    <row r="3" customFormat="false" ht="12.75" hidden="false" customHeight="false" outlineLevel="0" collapsed="false">
      <c r="A3" s="0" t="str">
        <f aca="false">'U1368 O2 optode'!A6</f>
        <v>U1370</v>
      </c>
      <c r="B3" s="0" t="str">
        <f aca="false">'U1368 O2 optode'!B6</f>
        <v>B</v>
      </c>
      <c r="C3" s="0" t="n">
        <f aca="false">'U1368 O2 optode'!C6</f>
        <v>1</v>
      </c>
      <c r="D3" s="0" t="str">
        <f aca="false">'U1368 O2 optode'!D6</f>
        <v>H</v>
      </c>
      <c r="E3" s="0" t="n">
        <f aca="false">'U1368 O2 optode'!E6</f>
        <v>1</v>
      </c>
      <c r="F3" s="0" t="s">
        <v>22</v>
      </c>
      <c r="G3" s="0" t="n">
        <f aca="false">IF(E3&lt;&gt;E2,1,0)+G2</f>
        <v>1</v>
      </c>
      <c r="H3" s="0" t="s">
        <v>23</v>
      </c>
      <c r="J3" s="0" t="s">
        <v>24</v>
      </c>
      <c r="K3" s="0" t="n">
        <f aca="false">'U1368 O2 optode'!G6*100</f>
        <v>25</v>
      </c>
      <c r="L3" s="0" t="s">
        <v>25</v>
      </c>
      <c r="M3" s="0" t="s">
        <v>26</v>
      </c>
      <c r="N3" s="0" t="n">
        <f aca="false">'U1368 O2 optode'!I6</f>
        <v>144.139956841773</v>
      </c>
      <c r="O3" s="0" t="s">
        <v>27</v>
      </c>
      <c r="P3" s="0" t="s">
        <v>28</v>
      </c>
      <c r="Q3" s="0" t="s">
        <v>29</v>
      </c>
    </row>
    <row r="4" customFormat="false" ht="12.75" hidden="false" customHeight="false" outlineLevel="0" collapsed="false">
      <c r="A4" s="0" t="str">
        <f aca="false">'U1368 O2 optode'!A7</f>
        <v>U1370</v>
      </c>
      <c r="B4" s="0" t="str">
        <f aca="false">'U1368 O2 optode'!B7</f>
        <v>B</v>
      </c>
      <c r="C4" s="0" t="n">
        <f aca="false">'U1368 O2 optode'!C7</f>
        <v>1</v>
      </c>
      <c r="D4" s="0" t="str">
        <f aca="false">'U1368 O2 optode'!D7</f>
        <v>H</v>
      </c>
      <c r="E4" s="0" t="n">
        <f aca="false">'U1368 O2 optode'!E7</f>
        <v>1</v>
      </c>
      <c r="F4" s="0" t="s">
        <v>22</v>
      </c>
      <c r="G4" s="0" t="n">
        <f aca="false">IF(E4&lt;&gt;E3,1,0)+G3</f>
        <v>1</v>
      </c>
      <c r="H4" s="0" t="s">
        <v>23</v>
      </c>
      <c r="J4" s="0" t="s">
        <v>24</v>
      </c>
      <c r="K4" s="0" t="n">
        <f aca="false">'U1368 O2 optode'!G7*100</f>
        <v>35</v>
      </c>
      <c r="L4" s="0" t="s">
        <v>25</v>
      </c>
      <c r="M4" s="0" t="s">
        <v>26</v>
      </c>
      <c r="N4" s="0" t="n">
        <f aca="false">'U1368 O2 optode'!I7</f>
        <v>153.806421902695</v>
      </c>
      <c r="O4" s="0" t="s">
        <v>27</v>
      </c>
      <c r="P4" s="0" t="s">
        <v>28</v>
      </c>
      <c r="Q4" s="0" t="s">
        <v>29</v>
      </c>
    </row>
    <row r="5" customFormat="false" ht="12.75" hidden="false" customHeight="false" outlineLevel="0" collapsed="false">
      <c r="A5" s="0" t="str">
        <f aca="false">'U1368 O2 optode'!A8</f>
        <v>U1370</v>
      </c>
      <c r="B5" s="0" t="str">
        <f aca="false">'U1368 O2 optode'!B8</f>
        <v>B</v>
      </c>
      <c r="C5" s="0" t="n">
        <f aca="false">'U1368 O2 optode'!C8</f>
        <v>1</v>
      </c>
      <c r="D5" s="0" t="str">
        <f aca="false">'U1368 O2 optode'!D8</f>
        <v>H</v>
      </c>
      <c r="E5" s="0" t="n">
        <f aca="false">'U1368 O2 optode'!E8</f>
        <v>1</v>
      </c>
      <c r="F5" s="0" t="s">
        <v>22</v>
      </c>
      <c r="G5" s="0" t="n">
        <f aca="false">IF(E5&lt;&gt;E4,1,0)+G4</f>
        <v>1</v>
      </c>
      <c r="H5" s="0" t="s">
        <v>23</v>
      </c>
      <c r="J5" s="0" t="s">
        <v>24</v>
      </c>
      <c r="K5" s="0" t="n">
        <f aca="false">'U1368 O2 optode'!G8*100</f>
        <v>45</v>
      </c>
      <c r="L5" s="0" t="s">
        <v>25</v>
      </c>
      <c r="M5" s="0" t="s">
        <v>26</v>
      </c>
      <c r="N5" s="0" t="n">
        <f aca="false">'U1368 O2 optode'!I8</f>
        <v>140.764316924613</v>
      </c>
      <c r="O5" s="0" t="s">
        <v>27</v>
      </c>
      <c r="P5" s="0" t="s">
        <v>28</v>
      </c>
      <c r="Q5" s="0" t="s">
        <v>29</v>
      </c>
    </row>
    <row r="6" customFormat="false" ht="12.75" hidden="false" customHeight="false" outlineLevel="0" collapsed="false">
      <c r="A6" s="0" t="str">
        <f aca="false">'U1368 O2 optode'!A9</f>
        <v>U1370</v>
      </c>
      <c r="B6" s="0" t="str">
        <f aca="false">'U1368 O2 optode'!B9</f>
        <v>B</v>
      </c>
      <c r="C6" s="0" t="n">
        <f aca="false">'U1368 O2 optode'!C9</f>
        <v>1</v>
      </c>
      <c r="D6" s="0" t="str">
        <f aca="false">'U1368 O2 optode'!D9</f>
        <v>H</v>
      </c>
      <c r="E6" s="0" t="n">
        <f aca="false">'U1368 O2 optode'!E9</f>
        <v>1</v>
      </c>
      <c r="F6" s="0" t="s">
        <v>22</v>
      </c>
      <c r="G6" s="0" t="n">
        <f aca="false">IF(E6&lt;&gt;E5,1,0)+G5</f>
        <v>1</v>
      </c>
      <c r="H6" s="0" t="s">
        <v>23</v>
      </c>
      <c r="J6" s="0" t="s">
        <v>24</v>
      </c>
      <c r="K6" s="0" t="n">
        <f aca="false">'U1368 O2 optode'!G9*100</f>
        <v>50</v>
      </c>
      <c r="L6" s="0" t="s">
        <v>25</v>
      </c>
      <c r="M6" s="0" t="s">
        <v>26</v>
      </c>
      <c r="N6" s="0" t="n">
        <f aca="false">'U1368 O2 optode'!I9</f>
        <v>140.3701838649</v>
      </c>
      <c r="O6" s="0" t="s">
        <v>27</v>
      </c>
      <c r="P6" s="0" t="s">
        <v>28</v>
      </c>
      <c r="Q6" s="0" t="s">
        <v>29</v>
      </c>
    </row>
    <row r="7" customFormat="false" ht="12.75" hidden="false" customHeight="false" outlineLevel="0" collapsed="false">
      <c r="A7" s="0" t="str">
        <f aca="false">'U1368 O2 optode'!A10</f>
        <v>U1370</v>
      </c>
      <c r="B7" s="0" t="str">
        <f aca="false">'U1368 O2 optode'!B10</f>
        <v>B</v>
      </c>
      <c r="C7" s="0" t="n">
        <f aca="false">'U1368 O2 optode'!C10</f>
        <v>1</v>
      </c>
      <c r="D7" s="0" t="str">
        <f aca="false">'U1368 O2 optode'!D10</f>
        <v>H</v>
      </c>
      <c r="E7" s="0" t="n">
        <f aca="false">'U1368 O2 optode'!E10</f>
        <v>1</v>
      </c>
      <c r="F7" s="0" t="s">
        <v>22</v>
      </c>
      <c r="G7" s="0" t="n">
        <f aca="false">IF(E7&lt;&gt;E6,1,0)+G6</f>
        <v>1</v>
      </c>
      <c r="H7" s="0" t="s">
        <v>23</v>
      </c>
      <c r="J7" s="0" t="s">
        <v>24</v>
      </c>
      <c r="K7" s="0" t="n">
        <f aca="false">'U1368 O2 optode'!G10*100</f>
        <v>65</v>
      </c>
      <c r="L7" s="0" t="s">
        <v>25</v>
      </c>
      <c r="M7" s="0" t="s">
        <v>26</v>
      </c>
      <c r="N7" s="0" t="n">
        <f aca="false">'U1368 O2 optode'!I10</f>
        <v>141.62020429029</v>
      </c>
      <c r="O7" s="0" t="s">
        <v>27</v>
      </c>
      <c r="P7" s="0" t="s">
        <v>28</v>
      </c>
      <c r="Q7" s="0" t="s">
        <v>29</v>
      </c>
    </row>
    <row r="8" customFormat="false" ht="12.75" hidden="false" customHeight="false" outlineLevel="0" collapsed="false">
      <c r="A8" s="0" t="str">
        <f aca="false">'U1368 O2 optode'!A11</f>
        <v>U1370</v>
      </c>
      <c r="B8" s="0" t="str">
        <f aca="false">'U1368 O2 optode'!B11</f>
        <v>B</v>
      </c>
      <c r="C8" s="0" t="n">
        <f aca="false">'U1368 O2 optode'!C11</f>
        <v>1</v>
      </c>
      <c r="D8" s="0" t="str">
        <f aca="false">'U1368 O2 optode'!D11</f>
        <v>H</v>
      </c>
      <c r="E8" s="0" t="n">
        <f aca="false">'U1368 O2 optode'!E11</f>
        <v>1</v>
      </c>
      <c r="F8" s="0" t="s">
        <v>22</v>
      </c>
      <c r="G8" s="0" t="n">
        <f aca="false">IF(E8&lt;&gt;E7,1,0)+G7</f>
        <v>1</v>
      </c>
      <c r="H8" s="0" t="s">
        <v>23</v>
      </c>
      <c r="J8" s="0" t="s">
        <v>24</v>
      </c>
      <c r="K8" s="0" t="n">
        <f aca="false">'U1368 O2 optode'!G11*100</f>
        <v>75</v>
      </c>
      <c r="L8" s="0" t="s">
        <v>25</v>
      </c>
      <c r="M8" s="0" t="s">
        <v>26</v>
      </c>
      <c r="N8" s="0" t="n">
        <f aca="false">'U1368 O2 optode'!I11</f>
        <v>134.331461709286</v>
      </c>
      <c r="O8" s="0" t="s">
        <v>27</v>
      </c>
      <c r="P8" s="0" t="s">
        <v>28</v>
      </c>
      <c r="Q8" s="0" t="s">
        <v>29</v>
      </c>
    </row>
    <row r="9" customFormat="false" ht="12.75" hidden="false" customHeight="false" outlineLevel="0" collapsed="false">
      <c r="A9" s="0" t="str">
        <f aca="false">'U1368 O2 optode'!A12</f>
        <v>U1370</v>
      </c>
      <c r="B9" s="0" t="str">
        <f aca="false">'U1368 O2 optode'!B12</f>
        <v>B</v>
      </c>
      <c r="C9" s="0" t="n">
        <f aca="false">'U1368 O2 optode'!C12</f>
        <v>1</v>
      </c>
      <c r="D9" s="0" t="str">
        <f aca="false">'U1368 O2 optode'!D12</f>
        <v>H</v>
      </c>
      <c r="E9" s="0" t="n">
        <f aca="false">'U1368 O2 optode'!E12</f>
        <v>1</v>
      </c>
      <c r="F9" s="0" t="s">
        <v>22</v>
      </c>
      <c r="G9" s="0" t="n">
        <f aca="false">IF(E9&lt;&gt;E8,1,0)+G8</f>
        <v>1</v>
      </c>
      <c r="H9" s="0" t="s">
        <v>23</v>
      </c>
      <c r="J9" s="0" t="s">
        <v>24</v>
      </c>
      <c r="K9" s="0" t="n">
        <f aca="false">'U1368 O2 optode'!G12*100</f>
        <v>85</v>
      </c>
      <c r="L9" s="0" t="s">
        <v>25</v>
      </c>
      <c r="M9" s="0" t="s">
        <v>26</v>
      </c>
      <c r="N9" s="0" t="n">
        <f aca="false">'U1368 O2 optode'!I12</f>
        <v>123.178521578681</v>
      </c>
      <c r="O9" s="0" t="s">
        <v>27</v>
      </c>
      <c r="P9" s="0" t="s">
        <v>28</v>
      </c>
      <c r="Q9" s="0" t="s">
        <v>29</v>
      </c>
    </row>
    <row r="10" customFormat="false" ht="12.75" hidden="false" customHeight="false" outlineLevel="0" collapsed="false">
      <c r="A10" s="0" t="str">
        <f aca="false">'U1368 O2 optode'!A13</f>
        <v>U1370</v>
      </c>
      <c r="B10" s="0" t="str">
        <f aca="false">'U1368 O2 optode'!B13</f>
        <v>B</v>
      </c>
      <c r="C10" s="0" t="n">
        <f aca="false">'U1368 O2 optode'!C13</f>
        <v>1</v>
      </c>
      <c r="D10" s="0" t="str">
        <f aca="false">'U1368 O2 optode'!D13</f>
        <v>H</v>
      </c>
      <c r="E10" s="0" t="n">
        <f aca="false">'U1368 O2 optode'!E13</f>
        <v>1</v>
      </c>
      <c r="F10" s="0" t="s">
        <v>22</v>
      </c>
      <c r="G10" s="0" t="n">
        <f aca="false">IF(E10&lt;&gt;E9,1,0)+G9</f>
        <v>1</v>
      </c>
      <c r="H10" s="0" t="s">
        <v>23</v>
      </c>
      <c r="J10" s="0" t="s">
        <v>24</v>
      </c>
      <c r="K10" s="0" t="n">
        <f aca="false">'U1368 O2 optode'!G13*100</f>
        <v>100</v>
      </c>
      <c r="L10" s="0" t="s">
        <v>25</v>
      </c>
      <c r="M10" s="0" t="s">
        <v>26</v>
      </c>
      <c r="N10" s="0" t="n">
        <f aca="false">'U1368 O2 optode'!I13</f>
        <v>120.7349019</v>
      </c>
      <c r="O10" s="0" t="s">
        <v>27</v>
      </c>
      <c r="P10" s="0" t="s">
        <v>28</v>
      </c>
      <c r="Q10" s="0" t="s">
        <v>29</v>
      </c>
    </row>
    <row r="11" customFormat="false" ht="12.75" hidden="false" customHeight="false" outlineLevel="0" collapsed="false">
      <c r="A11" s="0" t="str">
        <f aca="false">'U1368 O2 optode'!A14</f>
        <v>U1370</v>
      </c>
      <c r="B11" s="0" t="str">
        <f aca="false">'U1368 O2 optode'!B14</f>
        <v>B</v>
      </c>
      <c r="C11" s="0" t="n">
        <f aca="false">'U1368 O2 optode'!C14</f>
        <v>1</v>
      </c>
      <c r="D11" s="0" t="str">
        <f aca="false">'U1368 O2 optode'!D14</f>
        <v>H</v>
      </c>
      <c r="E11" s="0" t="n">
        <f aca="false">'U1368 O2 optode'!E14</f>
        <v>1</v>
      </c>
      <c r="F11" s="0" t="s">
        <v>22</v>
      </c>
      <c r="G11" s="0" t="n">
        <f aca="false">IF(E11&lt;&gt;E10,1,0)+G10</f>
        <v>1</v>
      </c>
      <c r="H11" s="0" t="s">
        <v>23</v>
      </c>
      <c r="J11" s="0" t="s">
        <v>24</v>
      </c>
      <c r="K11" s="0" t="n">
        <f aca="false">'U1368 O2 optode'!G14*100</f>
        <v>115</v>
      </c>
      <c r="L11" s="0" t="s">
        <v>25</v>
      </c>
      <c r="M11" s="0" t="s">
        <v>26</v>
      </c>
      <c r="N11" s="0" t="n">
        <f aca="false">'U1368 O2 optode'!I14</f>
        <v>120.830446128814</v>
      </c>
      <c r="O11" s="0" t="s">
        <v>27</v>
      </c>
      <c r="P11" s="0" t="s">
        <v>28</v>
      </c>
      <c r="Q11" s="0" t="s">
        <v>29</v>
      </c>
    </row>
    <row r="12" customFormat="false" ht="12.75" hidden="false" customHeight="false" outlineLevel="0" collapsed="false">
      <c r="A12" s="0" t="str">
        <f aca="false">'U1368 O2 optode'!A15</f>
        <v>U1370</v>
      </c>
      <c r="B12" s="0" t="str">
        <f aca="false">'U1368 O2 optode'!B15</f>
        <v>B</v>
      </c>
      <c r="C12" s="0" t="n">
        <f aca="false">'U1368 O2 optode'!C15</f>
        <v>1</v>
      </c>
      <c r="D12" s="0" t="str">
        <f aca="false">'U1368 O2 optode'!D15</f>
        <v>H</v>
      </c>
      <c r="E12" s="0" t="n">
        <f aca="false">'U1368 O2 optode'!E15</f>
        <v>1</v>
      </c>
      <c r="F12" s="0" t="s">
        <v>22</v>
      </c>
      <c r="G12" s="0" t="n">
        <f aca="false">IF(E12&lt;&gt;E11,1,0)+G11</f>
        <v>1</v>
      </c>
      <c r="H12" s="0" t="s">
        <v>23</v>
      </c>
      <c r="J12" s="0" t="s">
        <v>24</v>
      </c>
      <c r="K12" s="0" t="n">
        <f aca="false">'U1368 O2 optode'!G15*100</f>
        <v>130</v>
      </c>
      <c r="L12" s="0" t="s">
        <v>25</v>
      </c>
      <c r="M12" s="0" t="s">
        <v>26</v>
      </c>
      <c r="N12" s="0" t="n">
        <f aca="false">'U1368 O2 optode'!I15</f>
        <v>119.298504425806</v>
      </c>
      <c r="O12" s="0" t="s">
        <v>27</v>
      </c>
      <c r="P12" s="0" t="s">
        <v>28</v>
      </c>
      <c r="Q12" s="0" t="s">
        <v>29</v>
      </c>
    </row>
    <row r="13" customFormat="false" ht="12.75" hidden="false" customHeight="false" outlineLevel="0" collapsed="false">
      <c r="A13" s="0" t="str">
        <f aca="false">'U1368 O2 optode'!A16</f>
        <v>U1370</v>
      </c>
      <c r="B13" s="0" t="str">
        <f aca="false">'U1368 O2 optode'!B16</f>
        <v>B</v>
      </c>
      <c r="C13" s="0" t="n">
        <f aca="false">'U1368 O2 optode'!C16</f>
        <v>1</v>
      </c>
      <c r="D13" s="0" t="str">
        <f aca="false">'U1368 O2 optode'!D16</f>
        <v>H</v>
      </c>
      <c r="E13" s="0" t="n">
        <f aca="false">'U1368 O2 optode'!E16</f>
        <v>2</v>
      </c>
      <c r="F13" s="0" t="s">
        <v>22</v>
      </c>
      <c r="G13" s="0" t="n">
        <f aca="false">IF(E13&lt;&gt;E12,1,0)+G12</f>
        <v>2</v>
      </c>
      <c r="H13" s="0" t="s">
        <v>23</v>
      </c>
      <c r="J13" s="0" t="s">
        <v>24</v>
      </c>
      <c r="K13" s="0" t="n">
        <f aca="false">'U1368 O2 optode'!G16*100</f>
        <v>10</v>
      </c>
      <c r="L13" s="0" t="s">
        <v>25</v>
      </c>
      <c r="M13" s="0" t="s">
        <v>26</v>
      </c>
      <c r="N13" s="0" t="n">
        <f aca="false">'U1368 O2 optode'!I16</f>
        <v>119.017764723541</v>
      </c>
      <c r="O13" s="0" t="s">
        <v>27</v>
      </c>
      <c r="P13" s="0" t="s">
        <v>28</v>
      </c>
      <c r="Q13" s="0" t="s">
        <v>29</v>
      </c>
    </row>
    <row r="14" customFormat="false" ht="12.75" hidden="false" customHeight="false" outlineLevel="0" collapsed="false">
      <c r="A14" s="0" t="str">
        <f aca="false">'U1368 O2 optode'!A17</f>
        <v>U1370</v>
      </c>
      <c r="B14" s="0" t="str">
        <f aca="false">'U1368 O2 optode'!B17</f>
        <v>B</v>
      </c>
      <c r="C14" s="0" t="n">
        <f aca="false">'U1368 O2 optode'!C17</f>
        <v>1</v>
      </c>
      <c r="D14" s="0" t="str">
        <f aca="false">'U1368 O2 optode'!D17</f>
        <v>H</v>
      </c>
      <c r="E14" s="0" t="n">
        <f aca="false">'U1368 O2 optode'!E17</f>
        <v>2</v>
      </c>
      <c r="F14" s="0" t="s">
        <v>22</v>
      </c>
      <c r="G14" s="0" t="n">
        <f aca="false">IF(E14&lt;&gt;E13,1,0)+G13</f>
        <v>2</v>
      </c>
      <c r="H14" s="0" t="s">
        <v>23</v>
      </c>
      <c r="J14" s="0" t="s">
        <v>24</v>
      </c>
      <c r="K14" s="0" t="n">
        <f aca="false">'U1368 O2 optode'!G17*100</f>
        <v>40</v>
      </c>
      <c r="L14" s="0" t="s">
        <v>25</v>
      </c>
      <c r="M14" s="0" t="s">
        <v>26</v>
      </c>
      <c r="N14" s="0" t="n">
        <f aca="false">'U1368 O2 optode'!I17</f>
        <v>116.306900504348</v>
      </c>
      <c r="O14" s="0" t="s">
        <v>27</v>
      </c>
      <c r="P14" s="0" t="s">
        <v>28</v>
      </c>
      <c r="Q14" s="0" t="s">
        <v>29</v>
      </c>
    </row>
    <row r="15" customFormat="false" ht="12.75" hidden="false" customHeight="false" outlineLevel="0" collapsed="false">
      <c r="A15" s="0" t="str">
        <f aca="false">'U1368 O2 optode'!A18</f>
        <v>U1370</v>
      </c>
      <c r="B15" s="0" t="str">
        <f aca="false">'U1368 O2 optode'!B18</f>
        <v>B</v>
      </c>
      <c r="C15" s="0" t="n">
        <f aca="false">'U1368 O2 optode'!C18</f>
        <v>1</v>
      </c>
      <c r="D15" s="0" t="str">
        <f aca="false">'U1368 O2 optode'!D18</f>
        <v>H</v>
      </c>
      <c r="E15" s="0" t="n">
        <f aca="false">'U1368 O2 optode'!E18</f>
        <v>2</v>
      </c>
      <c r="F15" s="0" t="s">
        <v>22</v>
      </c>
      <c r="G15" s="0" t="n">
        <f aca="false">IF(E15&lt;&gt;E14,1,0)+G14</f>
        <v>2</v>
      </c>
      <c r="H15" s="0" t="s">
        <v>23</v>
      </c>
      <c r="J15" s="0" t="s">
        <v>24</v>
      </c>
      <c r="K15" s="0" t="n">
        <f aca="false">'U1368 O2 optode'!G18*100</f>
        <v>75</v>
      </c>
      <c r="L15" s="0" t="s">
        <v>25</v>
      </c>
      <c r="M15" s="0" t="s">
        <v>26</v>
      </c>
      <c r="N15" s="0" t="n">
        <f aca="false">'U1368 O2 optode'!I18</f>
        <v>116.0277438</v>
      </c>
      <c r="O15" s="0" t="s">
        <v>27</v>
      </c>
      <c r="P15" s="0" t="s">
        <v>28</v>
      </c>
      <c r="Q15" s="0" t="s">
        <v>29</v>
      </c>
    </row>
    <row r="16" customFormat="false" ht="12.75" hidden="false" customHeight="false" outlineLevel="0" collapsed="false">
      <c r="A16" s="0" t="str">
        <f aca="false">'U1368 O2 optode'!A19</f>
        <v>U1370</v>
      </c>
      <c r="B16" s="0" t="str">
        <f aca="false">'U1368 O2 optode'!B19</f>
        <v>B</v>
      </c>
      <c r="C16" s="0" t="n">
        <f aca="false">'U1368 O2 optode'!C19</f>
        <v>1</v>
      </c>
      <c r="D16" s="0" t="str">
        <f aca="false">'U1368 O2 optode'!D19</f>
        <v>H</v>
      </c>
      <c r="E16" s="0" t="n">
        <f aca="false">'U1368 O2 optode'!E19</f>
        <v>2</v>
      </c>
      <c r="F16" s="0" t="s">
        <v>22</v>
      </c>
      <c r="G16" s="0" t="n">
        <f aca="false">IF(E16&lt;&gt;E15,1,0)+G15</f>
        <v>2</v>
      </c>
      <c r="H16" s="0" t="s">
        <v>23</v>
      </c>
      <c r="J16" s="0" t="s">
        <v>24</v>
      </c>
      <c r="K16" s="0" t="n">
        <f aca="false">'U1368 O2 optode'!G19*100</f>
        <v>100</v>
      </c>
      <c r="L16" s="0" t="s">
        <v>25</v>
      </c>
      <c r="M16" s="0" t="s">
        <v>26</v>
      </c>
      <c r="N16" s="0" t="n">
        <f aca="false">'U1368 O2 optode'!I19</f>
        <v>113.345343619672</v>
      </c>
      <c r="O16" s="0" t="s">
        <v>27</v>
      </c>
      <c r="P16" s="0" t="s">
        <v>28</v>
      </c>
      <c r="Q16" s="0" t="s">
        <v>29</v>
      </c>
    </row>
    <row r="17" customFormat="false" ht="12.75" hidden="false" customHeight="false" outlineLevel="0" collapsed="false">
      <c r="A17" s="0" t="str">
        <f aca="false">'U1368 O2 optode'!A20</f>
        <v>U1370</v>
      </c>
      <c r="B17" s="0" t="str">
        <f aca="false">'U1368 O2 optode'!B20</f>
        <v>B</v>
      </c>
      <c r="C17" s="0" t="n">
        <f aca="false">'U1368 O2 optode'!C20</f>
        <v>1</v>
      </c>
      <c r="D17" s="0" t="str">
        <f aca="false">'U1368 O2 optode'!D20</f>
        <v>H</v>
      </c>
      <c r="E17" s="0" t="n">
        <f aca="false">'U1368 O2 optode'!E20</f>
        <v>2</v>
      </c>
      <c r="F17" s="0" t="s">
        <v>22</v>
      </c>
      <c r="G17" s="0" t="n">
        <f aca="false">IF(E17&lt;&gt;E16,1,0)+G16</f>
        <v>2</v>
      </c>
      <c r="H17" s="0" t="s">
        <v>23</v>
      </c>
      <c r="J17" s="0" t="s">
        <v>24</v>
      </c>
      <c r="K17" s="0" t="n">
        <f aca="false">'U1368 O2 optode'!G20*100</f>
        <v>130</v>
      </c>
      <c r="L17" s="0" t="s">
        <v>25</v>
      </c>
      <c r="M17" s="0" t="s">
        <v>26</v>
      </c>
      <c r="N17" s="0" t="n">
        <f aca="false">'U1368 O2 optode'!I20</f>
        <v>113.228617310419</v>
      </c>
      <c r="O17" s="0" t="s">
        <v>27</v>
      </c>
      <c r="P17" s="0" t="s">
        <v>28</v>
      </c>
      <c r="Q17" s="0" t="s">
        <v>29</v>
      </c>
    </row>
    <row r="18" customFormat="false" ht="12.75" hidden="false" customHeight="false" outlineLevel="0" collapsed="false">
      <c r="A18" s="0" t="str">
        <f aca="false">'U1368 O2 optode'!A21</f>
        <v>U1370</v>
      </c>
      <c r="B18" s="0" t="str">
        <f aca="false">'U1368 O2 optode'!B21</f>
        <v>B</v>
      </c>
      <c r="C18" s="0" t="n">
        <f aca="false">'U1368 O2 optode'!C21</f>
        <v>1</v>
      </c>
      <c r="D18" s="0" t="str">
        <f aca="false">'U1368 O2 optode'!D21</f>
        <v>H</v>
      </c>
      <c r="E18" s="0" t="n">
        <f aca="false">'U1368 O2 optode'!E21</f>
        <v>3</v>
      </c>
      <c r="F18" s="0" t="s">
        <v>22</v>
      </c>
      <c r="G18" s="0" t="n">
        <f aca="false">IF(E18&lt;&gt;E17,1,0)+G17</f>
        <v>3</v>
      </c>
      <c r="H18" s="0" t="s">
        <v>23</v>
      </c>
      <c r="J18" s="0" t="s">
        <v>24</v>
      </c>
      <c r="K18" s="0" t="n">
        <f aca="false">'U1368 O2 optode'!G21*100</f>
        <v>25</v>
      </c>
      <c r="L18" s="0" t="s">
        <v>25</v>
      </c>
      <c r="M18" s="0" t="s">
        <v>26</v>
      </c>
      <c r="N18" s="0" t="n">
        <f aca="false">'U1368 O2 optode'!I21</f>
        <v>111.171330726162</v>
      </c>
      <c r="O18" s="0" t="s">
        <v>27</v>
      </c>
      <c r="P18" s="0" t="s">
        <v>28</v>
      </c>
      <c r="Q18" s="0" t="s">
        <v>29</v>
      </c>
    </row>
    <row r="19" customFormat="false" ht="12.75" hidden="false" customHeight="false" outlineLevel="0" collapsed="false">
      <c r="A19" s="0" t="str">
        <f aca="false">'U1368 O2 optode'!A22</f>
        <v>U1370</v>
      </c>
      <c r="B19" s="0" t="str">
        <f aca="false">'U1368 O2 optode'!B22</f>
        <v>B</v>
      </c>
      <c r="C19" s="0" t="n">
        <f aca="false">'U1368 O2 optode'!C22</f>
        <v>1</v>
      </c>
      <c r="D19" s="0" t="str">
        <f aca="false">'U1368 O2 optode'!D22</f>
        <v>H</v>
      </c>
      <c r="E19" s="0" t="n">
        <f aca="false">'U1368 O2 optode'!E22</f>
        <v>3</v>
      </c>
      <c r="F19" s="0" t="s">
        <v>22</v>
      </c>
      <c r="G19" s="0" t="n">
        <f aca="false">IF(E19&lt;&gt;E18,1,0)+G18</f>
        <v>3</v>
      </c>
      <c r="H19" s="0" t="s">
        <v>23</v>
      </c>
      <c r="J19" s="0" t="s">
        <v>24</v>
      </c>
      <c r="K19" s="0" t="n">
        <f aca="false">'U1368 O2 optode'!G22*100</f>
        <v>75</v>
      </c>
      <c r="L19" s="0" t="s">
        <v>25</v>
      </c>
      <c r="M19" s="0" t="s">
        <v>26</v>
      </c>
      <c r="N19" s="0" t="n">
        <f aca="false">'U1368 O2 optode'!I22</f>
        <v>108.527798006557</v>
      </c>
      <c r="O19" s="0" t="s">
        <v>27</v>
      </c>
      <c r="P19" s="0" t="s">
        <v>28</v>
      </c>
      <c r="Q19" s="0" t="s">
        <v>29</v>
      </c>
    </row>
    <row r="20" customFormat="false" ht="12.75" hidden="false" customHeight="false" outlineLevel="0" collapsed="false">
      <c r="A20" s="0" t="str">
        <f aca="false">'U1368 O2 optode'!A23</f>
        <v>U1370</v>
      </c>
      <c r="B20" s="0" t="str">
        <f aca="false">'U1368 O2 optode'!B23</f>
        <v>B</v>
      </c>
      <c r="C20" s="0" t="n">
        <f aca="false">'U1368 O2 optode'!C23</f>
        <v>1</v>
      </c>
      <c r="D20" s="0" t="str">
        <f aca="false">'U1368 O2 optode'!D23</f>
        <v>H</v>
      </c>
      <c r="E20" s="0" t="n">
        <f aca="false">'U1368 O2 optode'!E23</f>
        <v>3</v>
      </c>
      <c r="F20" s="0" t="s">
        <v>22</v>
      </c>
      <c r="G20" s="0" t="n">
        <f aca="false">IF(E20&lt;&gt;E19,1,0)+G19</f>
        <v>3</v>
      </c>
      <c r="H20" s="0" t="s">
        <v>23</v>
      </c>
      <c r="J20" s="0" t="s">
        <v>24</v>
      </c>
      <c r="K20" s="0" t="n">
        <f aca="false">'U1368 O2 optode'!G23*100</f>
        <v>125</v>
      </c>
      <c r="L20" s="0" t="s">
        <v>25</v>
      </c>
      <c r="M20" s="0" t="s">
        <v>26</v>
      </c>
      <c r="N20" s="0" t="n">
        <f aca="false">'U1368 O2 optode'!I23</f>
        <v>104.82546018</v>
      </c>
      <c r="O20" s="0" t="s">
        <v>27</v>
      </c>
      <c r="P20" s="0" t="s">
        <v>28</v>
      </c>
      <c r="Q20" s="0" t="s">
        <v>29</v>
      </c>
    </row>
    <row r="21" customFormat="false" ht="12.75" hidden="false" customHeight="false" outlineLevel="0" collapsed="false">
      <c r="A21" s="0" t="str">
        <f aca="false">'U1368 O2 optode'!A24</f>
        <v>U1370</v>
      </c>
      <c r="B21" s="0" t="str">
        <f aca="false">'U1368 O2 optode'!B24</f>
        <v>B</v>
      </c>
      <c r="C21" s="0" t="n">
        <f aca="false">'U1368 O2 optode'!C24</f>
        <v>1</v>
      </c>
      <c r="D21" s="0" t="str">
        <f aca="false">'U1368 O2 optode'!D24</f>
        <v>H</v>
      </c>
      <c r="E21" s="0" t="n">
        <f aca="false">'U1368 O2 optode'!E24</f>
        <v>4</v>
      </c>
      <c r="F21" s="0" t="s">
        <v>22</v>
      </c>
      <c r="G21" s="0" t="n">
        <f aca="false">IF(E21&lt;&gt;E20,1,0)+G20</f>
        <v>4</v>
      </c>
      <c r="H21" s="0" t="s">
        <v>23</v>
      </c>
      <c r="J21" s="0" t="s">
        <v>24</v>
      </c>
      <c r="K21" s="0" t="n">
        <f aca="false">'U1368 O2 optode'!G24*100</f>
        <v>25</v>
      </c>
      <c r="L21" s="0" t="s">
        <v>25</v>
      </c>
      <c r="M21" s="0" t="s">
        <v>26</v>
      </c>
      <c r="N21" s="0" t="n">
        <f aca="false">'U1368 O2 optode'!I24</f>
        <v>101.917520018182</v>
      </c>
      <c r="O21" s="0" t="s">
        <v>27</v>
      </c>
      <c r="P21" s="0" t="s">
        <v>28</v>
      </c>
      <c r="Q21" s="0" t="s">
        <v>29</v>
      </c>
    </row>
    <row r="22" customFormat="false" ht="12.75" hidden="false" customHeight="false" outlineLevel="0" collapsed="false">
      <c r="A22" s="0" t="str">
        <f aca="false">'U1368 O2 optode'!A25</f>
        <v>U1370</v>
      </c>
      <c r="B22" s="0" t="str">
        <f aca="false">'U1368 O2 optode'!B25</f>
        <v>B</v>
      </c>
      <c r="C22" s="0" t="n">
        <f aca="false">'U1368 O2 optode'!C25</f>
        <v>1</v>
      </c>
      <c r="D22" s="0" t="str">
        <f aca="false">'U1368 O2 optode'!D25</f>
        <v>H</v>
      </c>
      <c r="E22" s="0" t="n">
        <f aca="false">'U1368 O2 optode'!E25</f>
        <v>4</v>
      </c>
      <c r="F22" s="0" t="s">
        <v>22</v>
      </c>
      <c r="G22" s="0" t="n">
        <f aca="false">IF(E22&lt;&gt;E21,1,0)+G21</f>
        <v>4</v>
      </c>
      <c r="H22" s="0" t="s">
        <v>23</v>
      </c>
      <c r="J22" s="0" t="s">
        <v>24</v>
      </c>
      <c r="K22" s="0" t="n">
        <f aca="false">'U1368 O2 optode'!G25*100</f>
        <v>75</v>
      </c>
      <c r="L22" s="0" t="s">
        <v>25</v>
      </c>
      <c r="M22" s="0" t="s">
        <v>26</v>
      </c>
      <c r="N22" s="0" t="n">
        <f aca="false">'U1368 O2 optode'!I25</f>
        <v>100.215399774194</v>
      </c>
      <c r="O22" s="0" t="s">
        <v>27</v>
      </c>
      <c r="P22" s="0" t="s">
        <v>28</v>
      </c>
      <c r="Q22" s="0" t="s">
        <v>29</v>
      </c>
    </row>
    <row r="23" customFormat="false" ht="12.75" hidden="false" customHeight="false" outlineLevel="0" collapsed="false">
      <c r="A23" s="0" t="str">
        <f aca="false">'U1368 O2 optode'!A26</f>
        <v>U1370</v>
      </c>
      <c r="B23" s="0" t="str">
        <f aca="false">'U1368 O2 optode'!B26</f>
        <v>B</v>
      </c>
      <c r="C23" s="0" t="n">
        <f aca="false">'U1368 O2 optode'!C26</f>
        <v>1</v>
      </c>
      <c r="D23" s="0" t="str">
        <f aca="false">'U1368 O2 optode'!D26</f>
        <v>H</v>
      </c>
      <c r="E23" s="0" t="n">
        <f aca="false">'U1368 O2 optode'!E26</f>
        <v>4</v>
      </c>
      <c r="F23" s="0" t="s">
        <v>22</v>
      </c>
      <c r="G23" s="0" t="n">
        <f aca="false">IF(E23&lt;&gt;E22,1,0)+G22</f>
        <v>4</v>
      </c>
      <c r="H23" s="0" t="s">
        <v>23</v>
      </c>
      <c r="J23" s="0" t="s">
        <v>24</v>
      </c>
      <c r="K23" s="0" t="n">
        <f aca="false">'U1368 O2 optode'!G26*100</f>
        <v>125</v>
      </c>
      <c r="L23" s="0" t="s">
        <v>25</v>
      </c>
      <c r="M23" s="0" t="s">
        <v>26</v>
      </c>
      <c r="N23" s="0" t="n">
        <f aca="false">'U1368 O2 optode'!I26</f>
        <v>97.9211795377143</v>
      </c>
      <c r="O23" s="0" t="s">
        <v>27</v>
      </c>
      <c r="P23" s="0" t="s">
        <v>28</v>
      </c>
      <c r="Q23" s="0" t="s">
        <v>29</v>
      </c>
    </row>
    <row r="24" customFormat="false" ht="12.75" hidden="false" customHeight="false" outlineLevel="0" collapsed="false">
      <c r="A24" s="0" t="str">
        <f aca="false">'U1368 O2 optode'!A27</f>
        <v>U1370</v>
      </c>
      <c r="B24" s="0" t="str">
        <f aca="false">'U1368 O2 optode'!B27</f>
        <v>B</v>
      </c>
      <c r="C24" s="0" t="n">
        <f aca="false">'U1368 O2 optode'!C27</f>
        <v>1</v>
      </c>
      <c r="D24" s="0" t="str">
        <f aca="false">'U1368 O2 optode'!D27</f>
        <v>H</v>
      </c>
      <c r="E24" s="0" t="n">
        <f aca="false">'U1368 O2 optode'!E27</f>
        <v>5</v>
      </c>
      <c r="F24" s="0" t="s">
        <v>22</v>
      </c>
      <c r="G24" s="0" t="n">
        <f aca="false">IF(E24&lt;&gt;E23,1,0)+G23</f>
        <v>5</v>
      </c>
      <c r="H24" s="0" t="s">
        <v>23</v>
      </c>
      <c r="J24" s="0" t="s">
        <v>24</v>
      </c>
      <c r="K24" s="0" t="n">
        <f aca="false">'U1368 O2 optode'!G27*100</f>
        <v>25</v>
      </c>
      <c r="L24" s="0" t="s">
        <v>25</v>
      </c>
      <c r="M24" s="0" t="s">
        <v>26</v>
      </c>
      <c r="N24" s="0" t="n">
        <f aca="false">'U1368 O2 optode'!I27</f>
        <v>95.8130231806451</v>
      </c>
      <c r="O24" s="0" t="s">
        <v>27</v>
      </c>
      <c r="P24" s="0" t="s">
        <v>28</v>
      </c>
      <c r="Q24" s="0" t="s">
        <v>29</v>
      </c>
    </row>
    <row r="25" customFormat="false" ht="12.75" hidden="false" customHeight="false" outlineLevel="0" collapsed="false">
      <c r="A25" s="0" t="str">
        <f aca="false">'U1368 O2 optode'!A28</f>
        <v>U1370</v>
      </c>
      <c r="B25" s="0" t="str">
        <f aca="false">'U1368 O2 optode'!B28</f>
        <v>B</v>
      </c>
      <c r="C25" s="0" t="n">
        <f aca="false">'U1368 O2 optode'!C28</f>
        <v>1</v>
      </c>
      <c r="D25" s="0" t="str">
        <f aca="false">'U1368 O2 optode'!D28</f>
        <v>H</v>
      </c>
      <c r="E25" s="0" t="n">
        <f aca="false">'U1368 O2 optode'!E28</f>
        <v>5</v>
      </c>
      <c r="F25" s="0" t="s">
        <v>22</v>
      </c>
      <c r="G25" s="0" t="n">
        <f aca="false">IF(E25&lt;&gt;E24,1,0)+G24</f>
        <v>5</v>
      </c>
      <c r="H25" s="0" t="s">
        <v>23</v>
      </c>
      <c r="J25" s="0" t="s">
        <v>24</v>
      </c>
      <c r="K25" s="0" t="n">
        <f aca="false">'U1368 O2 optode'!G28*100</f>
        <v>75</v>
      </c>
      <c r="L25" s="0" t="s">
        <v>25</v>
      </c>
      <c r="M25" s="0" t="s">
        <v>26</v>
      </c>
      <c r="N25" s="0" t="n">
        <f aca="false">'U1368 O2 optode'!I28</f>
        <v>92.5923258641613</v>
      </c>
      <c r="O25" s="0" t="s">
        <v>27</v>
      </c>
      <c r="P25" s="0" t="s">
        <v>28</v>
      </c>
      <c r="Q25" s="0" t="s">
        <v>29</v>
      </c>
    </row>
    <row r="26" customFormat="false" ht="12.75" hidden="false" customHeight="false" outlineLevel="0" collapsed="false">
      <c r="A26" s="0" t="str">
        <f aca="false">'U1368 O2 optode'!A29</f>
        <v>U1370</v>
      </c>
      <c r="B26" s="0" t="str">
        <f aca="false">'U1368 O2 optode'!B29</f>
        <v>B</v>
      </c>
      <c r="C26" s="0" t="n">
        <f aca="false">'U1368 O2 optode'!C29</f>
        <v>1</v>
      </c>
      <c r="D26" s="0" t="str">
        <f aca="false">'U1368 O2 optode'!D29</f>
        <v>H</v>
      </c>
      <c r="E26" s="0" t="n">
        <f aca="false">'U1368 O2 optode'!E29</f>
        <v>6</v>
      </c>
      <c r="F26" s="0" t="s">
        <v>22</v>
      </c>
      <c r="G26" s="0" t="n">
        <f aca="false">IF(E26&lt;&gt;E25,1,0)+G25</f>
        <v>6</v>
      </c>
      <c r="H26" s="0" t="s">
        <v>23</v>
      </c>
      <c r="J26" s="0" t="s">
        <v>24</v>
      </c>
      <c r="K26" s="0" t="n">
        <f aca="false">'U1368 O2 optode'!G29*100</f>
        <v>10</v>
      </c>
      <c r="L26" s="0" t="s">
        <v>25</v>
      </c>
      <c r="M26" s="0" t="s">
        <v>26</v>
      </c>
      <c r="N26" s="0" t="n">
        <f aca="false">'U1368 O2 optode'!I29</f>
        <v>91.4936421279</v>
      </c>
      <c r="O26" s="0" t="s">
        <v>27</v>
      </c>
      <c r="P26" s="0" t="s">
        <v>28</v>
      </c>
      <c r="Q26" s="0" t="s">
        <v>29</v>
      </c>
    </row>
    <row r="27" customFormat="false" ht="12.75" hidden="false" customHeight="false" outlineLevel="0" collapsed="false">
      <c r="A27" s="0" t="str">
        <f aca="false">'U1368 O2 optode'!A30</f>
        <v>U1370</v>
      </c>
      <c r="B27" s="0" t="str">
        <f aca="false">'U1368 O2 optode'!B30</f>
        <v>B</v>
      </c>
      <c r="C27" s="0" t="n">
        <f aca="false">'U1368 O2 optode'!C30</f>
        <v>1</v>
      </c>
      <c r="D27" s="0" t="str">
        <f aca="false">'U1368 O2 optode'!D30</f>
        <v>H</v>
      </c>
      <c r="E27" s="0" t="n">
        <f aca="false">'U1368 O2 optode'!E30</f>
        <v>6</v>
      </c>
      <c r="F27" s="0" t="s">
        <v>22</v>
      </c>
      <c r="G27" s="0" t="n">
        <f aca="false">IF(E27&lt;&gt;E26,1,0)+G26</f>
        <v>6</v>
      </c>
      <c r="H27" s="0" t="s">
        <v>23</v>
      </c>
      <c r="J27" s="0" t="s">
        <v>24</v>
      </c>
      <c r="K27" s="0" t="n">
        <f aca="false">'U1368 O2 optode'!G30*100</f>
        <v>55</v>
      </c>
      <c r="L27" s="0" t="s">
        <v>25</v>
      </c>
      <c r="M27" s="0" t="s">
        <v>26</v>
      </c>
      <c r="N27" s="0" t="n">
        <f aca="false">'U1368 O2 optode'!I30</f>
        <v>88.2856955800328</v>
      </c>
      <c r="O27" s="0" t="s">
        <v>27</v>
      </c>
      <c r="P27" s="0" t="s">
        <v>28</v>
      </c>
      <c r="Q27" s="0" t="s">
        <v>29</v>
      </c>
    </row>
    <row r="28" customFormat="false" ht="12.75" hidden="false" customHeight="false" outlineLevel="0" collapsed="false">
      <c r="A28" s="0" t="str">
        <f aca="false">'U1368 O2 optode'!A31</f>
        <v>U1370</v>
      </c>
      <c r="B28" s="0" t="str">
        <f aca="false">'U1368 O2 optode'!B31</f>
        <v>D</v>
      </c>
      <c r="C28" s="0" t="n">
        <f aca="false">'U1368 O2 optode'!C31</f>
        <v>1</v>
      </c>
      <c r="D28" s="0" t="str">
        <f aca="false">'U1368 O2 optode'!D31</f>
        <v>H</v>
      </c>
      <c r="E28" s="0" t="n">
        <f aca="false">'U1368 O2 optode'!E31</f>
        <v>1</v>
      </c>
      <c r="F28" s="0" t="s">
        <v>22</v>
      </c>
      <c r="G28" s="0" t="n">
        <f aca="false">IF(E28&lt;&gt;E27,1,0)+G27</f>
        <v>7</v>
      </c>
      <c r="H28" s="0" t="s">
        <v>23</v>
      </c>
      <c r="J28" s="0" t="s">
        <v>24</v>
      </c>
      <c r="K28" s="0" t="n">
        <f aca="false">'U1368 O2 optode'!G31*100</f>
        <v>15</v>
      </c>
      <c r="L28" s="0" t="s">
        <v>25</v>
      </c>
      <c r="M28" s="0" t="s">
        <v>26</v>
      </c>
      <c r="N28" s="0" t="n">
        <f aca="false">'U1368 O2 optode'!I31</f>
        <v>122.883454864286</v>
      </c>
      <c r="O28" s="0" t="s">
        <v>27</v>
      </c>
      <c r="P28" s="0" t="s">
        <v>28</v>
      </c>
      <c r="Q28" s="0" t="s">
        <v>29</v>
      </c>
    </row>
    <row r="29" customFormat="false" ht="12.75" hidden="false" customHeight="false" outlineLevel="0" collapsed="false">
      <c r="A29" s="0" t="str">
        <f aca="false">'U1368 O2 optode'!A32</f>
        <v>U1370</v>
      </c>
      <c r="B29" s="0" t="str">
        <f aca="false">'U1368 O2 optode'!B32</f>
        <v>D</v>
      </c>
      <c r="C29" s="0" t="n">
        <f aca="false">'U1368 O2 optode'!C32</f>
        <v>1</v>
      </c>
      <c r="D29" s="0" t="str">
        <f aca="false">'U1368 O2 optode'!D32</f>
        <v>H</v>
      </c>
      <c r="E29" s="0" t="n">
        <f aca="false">'U1368 O2 optode'!E32</f>
        <v>1</v>
      </c>
      <c r="F29" s="0" t="s">
        <v>22</v>
      </c>
      <c r="G29" s="0" t="n">
        <f aca="false">IF(E29&lt;&gt;E28,1,0)+G28</f>
        <v>7</v>
      </c>
      <c r="H29" s="0" t="s">
        <v>23</v>
      </c>
      <c r="J29" s="0" t="s">
        <v>24</v>
      </c>
      <c r="K29" s="0" t="n">
        <f aca="false">'U1368 O2 optode'!G32*100</f>
        <v>45</v>
      </c>
      <c r="L29" s="0" t="s">
        <v>25</v>
      </c>
      <c r="M29" s="0" t="s">
        <v>26</v>
      </c>
      <c r="N29" s="0" t="n">
        <f aca="false">'U1368 O2 optode'!I32</f>
        <v>118.550169</v>
      </c>
      <c r="O29" s="0" t="s">
        <v>27</v>
      </c>
      <c r="P29" s="0" t="s">
        <v>28</v>
      </c>
      <c r="Q29" s="0" t="s">
        <v>29</v>
      </c>
    </row>
    <row r="30" customFormat="false" ht="12.75" hidden="false" customHeight="false" outlineLevel="0" collapsed="false">
      <c r="A30" s="0" t="str">
        <f aca="false">'U1368 O2 optode'!A33</f>
        <v>U1370</v>
      </c>
      <c r="B30" s="0" t="str">
        <f aca="false">'U1368 O2 optode'!B33</f>
        <v>D</v>
      </c>
      <c r="C30" s="0" t="n">
        <f aca="false">'U1368 O2 optode'!C33</f>
        <v>1</v>
      </c>
      <c r="D30" s="0" t="str">
        <f aca="false">'U1368 O2 optode'!D33</f>
        <v>H</v>
      </c>
      <c r="E30" s="0" t="n">
        <f aca="false">'U1368 O2 optode'!E33</f>
        <v>1</v>
      </c>
      <c r="F30" s="0" t="s">
        <v>22</v>
      </c>
      <c r="G30" s="0" t="n">
        <f aca="false">IF(E30&lt;&gt;E29,1,0)+G29</f>
        <v>7</v>
      </c>
      <c r="H30" s="0" t="s">
        <v>23</v>
      </c>
      <c r="J30" s="0" t="s">
        <v>24</v>
      </c>
      <c r="K30" s="0" t="n">
        <f aca="false">'U1368 O2 optode'!G33*100</f>
        <v>105</v>
      </c>
      <c r="L30" s="0" t="s">
        <v>25</v>
      </c>
      <c r="M30" s="0" t="s">
        <v>26</v>
      </c>
      <c r="N30" s="0" t="n">
        <f aca="false">'U1368 O2 optode'!I33</f>
        <v>117.6688545</v>
      </c>
      <c r="O30" s="0" t="s">
        <v>27</v>
      </c>
      <c r="P30" s="0" t="s">
        <v>28</v>
      </c>
      <c r="Q30" s="0" t="s">
        <v>29</v>
      </c>
    </row>
    <row r="31" customFormat="false" ht="12.75" hidden="false" customHeight="false" outlineLevel="0" collapsed="false">
      <c r="A31" s="0" t="str">
        <f aca="false">'U1368 O2 optode'!A34</f>
        <v>U1370</v>
      </c>
      <c r="B31" s="0" t="str">
        <f aca="false">'U1368 O2 optode'!B34</f>
        <v>D</v>
      </c>
      <c r="C31" s="0" t="n">
        <f aca="false">'U1368 O2 optode'!C34</f>
        <v>1</v>
      </c>
      <c r="D31" s="0" t="str">
        <f aca="false">'U1368 O2 optode'!D34</f>
        <v>H</v>
      </c>
      <c r="E31" s="0" t="n">
        <f aca="false">'U1368 O2 optode'!E34</f>
        <v>1</v>
      </c>
      <c r="F31" s="0" t="s">
        <v>22</v>
      </c>
      <c r="G31" s="0" t="n">
        <f aca="false">IF(E31&lt;&gt;E30,1,0)+G30</f>
        <v>7</v>
      </c>
      <c r="H31" s="0" t="s">
        <v>23</v>
      </c>
      <c r="J31" s="0" t="s">
        <v>24</v>
      </c>
      <c r="K31" s="0" t="n">
        <f aca="false">'U1368 O2 optode'!G34*100</f>
        <v>125</v>
      </c>
      <c r="L31" s="0" t="s">
        <v>25</v>
      </c>
      <c r="M31" s="0" t="s">
        <v>26</v>
      </c>
      <c r="N31" s="0" t="n">
        <f aca="false">'U1368 O2 optode'!I34</f>
        <v>116.146510133333</v>
      </c>
      <c r="O31" s="0" t="s">
        <v>27</v>
      </c>
      <c r="P31" s="0" t="s">
        <v>28</v>
      </c>
      <c r="Q31" s="0" t="s">
        <v>29</v>
      </c>
    </row>
    <row r="32" customFormat="false" ht="12.75" hidden="false" customHeight="false" outlineLevel="0" collapsed="false">
      <c r="A32" s="0" t="str">
        <f aca="false">'U1368 O2 optode'!A35</f>
        <v>U1370</v>
      </c>
      <c r="B32" s="0" t="str">
        <f aca="false">'U1368 O2 optode'!B35</f>
        <v>D</v>
      </c>
      <c r="C32" s="0" t="n">
        <f aca="false">'U1368 O2 optode'!C35</f>
        <v>1</v>
      </c>
      <c r="D32" s="0" t="str">
        <f aca="false">'U1368 O2 optode'!D35</f>
        <v>H</v>
      </c>
      <c r="E32" s="0" t="n">
        <f aca="false">'U1368 O2 optode'!E35</f>
        <v>2</v>
      </c>
      <c r="F32" s="0" t="s">
        <v>22</v>
      </c>
      <c r="G32" s="0" t="n">
        <f aca="false">IF(E32&lt;&gt;E31,1,0)+G31</f>
        <v>8</v>
      </c>
      <c r="H32" s="0" t="s">
        <v>23</v>
      </c>
      <c r="J32" s="0" t="s">
        <v>24</v>
      </c>
      <c r="K32" s="0" t="n">
        <f aca="false">'U1368 O2 optode'!G35*100</f>
        <v>15</v>
      </c>
      <c r="L32" s="0" t="s">
        <v>25</v>
      </c>
      <c r="M32" s="0" t="s">
        <v>26</v>
      </c>
      <c r="N32" s="0" t="n">
        <f aca="false">'U1368 O2 optode'!I35</f>
        <v>114.474204147541</v>
      </c>
      <c r="O32" s="0" t="s">
        <v>27</v>
      </c>
      <c r="P32" s="0" t="s">
        <v>28</v>
      </c>
      <c r="Q32" s="0" t="s">
        <v>29</v>
      </c>
    </row>
    <row r="33" customFormat="false" ht="12.75" hidden="false" customHeight="false" outlineLevel="0" collapsed="false">
      <c r="A33" s="0" t="str">
        <f aca="false">'U1368 O2 optode'!A36</f>
        <v>U1370</v>
      </c>
      <c r="B33" s="0" t="str">
        <f aca="false">'U1368 O2 optode'!B36</f>
        <v>D</v>
      </c>
      <c r="C33" s="0" t="n">
        <f aca="false">'U1368 O2 optode'!C36</f>
        <v>1</v>
      </c>
      <c r="D33" s="0" t="str">
        <f aca="false">'U1368 O2 optode'!D36</f>
        <v>H</v>
      </c>
      <c r="E33" s="0" t="n">
        <f aca="false">'U1368 O2 optode'!E36</f>
        <v>2</v>
      </c>
      <c r="F33" s="0" t="s">
        <v>22</v>
      </c>
      <c r="G33" s="0" t="n">
        <f aca="false">IF(E33&lt;&gt;E32,1,0)+G32</f>
        <v>8</v>
      </c>
      <c r="H33" s="0" t="s">
        <v>23</v>
      </c>
      <c r="J33" s="0" t="s">
        <v>24</v>
      </c>
      <c r="K33" s="0" t="n">
        <f aca="false">'U1368 O2 optode'!G36*100</f>
        <v>40</v>
      </c>
      <c r="L33" s="0" t="s">
        <v>25</v>
      </c>
      <c r="M33" s="0" t="s">
        <v>26</v>
      </c>
      <c r="N33" s="0" t="n">
        <f aca="false">'U1368 O2 optode'!I36</f>
        <v>113.280610153846</v>
      </c>
      <c r="O33" s="0" t="s">
        <v>27</v>
      </c>
      <c r="P33" s="0" t="s">
        <v>28</v>
      </c>
      <c r="Q33" s="0" t="s">
        <v>29</v>
      </c>
    </row>
    <row r="34" customFormat="false" ht="12.75" hidden="false" customHeight="false" outlineLevel="0" collapsed="false">
      <c r="A34" s="0" t="str">
        <f aca="false">'U1368 O2 optode'!A37</f>
        <v>U1370</v>
      </c>
      <c r="B34" s="0" t="str">
        <f aca="false">'U1368 O2 optode'!B37</f>
        <v>D</v>
      </c>
      <c r="C34" s="0" t="n">
        <f aca="false">'U1368 O2 optode'!C37</f>
        <v>1</v>
      </c>
      <c r="D34" s="0" t="str">
        <f aca="false">'U1368 O2 optode'!D37</f>
        <v>H</v>
      </c>
      <c r="E34" s="0" t="n">
        <f aca="false">'U1368 O2 optode'!E37</f>
        <v>2</v>
      </c>
      <c r="F34" s="0" t="s">
        <v>22</v>
      </c>
      <c r="G34" s="0" t="n">
        <f aca="false">IF(E34&lt;&gt;E33,1,0)+G33</f>
        <v>8</v>
      </c>
      <c r="H34" s="0" t="s">
        <v>23</v>
      </c>
      <c r="J34" s="0" t="s">
        <v>24</v>
      </c>
      <c r="K34" s="0" t="n">
        <f aca="false">'U1368 O2 optode'!G37*100</f>
        <v>75</v>
      </c>
      <c r="L34" s="0" t="s">
        <v>25</v>
      </c>
      <c r="M34" s="0" t="s">
        <v>26</v>
      </c>
      <c r="N34" s="0" t="n">
        <f aca="false">'U1368 O2 optode'!I37</f>
        <v>119.49687143</v>
      </c>
      <c r="O34" s="0" t="s">
        <v>27</v>
      </c>
      <c r="P34" s="0" t="s">
        <v>28</v>
      </c>
      <c r="Q34" s="0" t="s">
        <v>29</v>
      </c>
    </row>
    <row r="35" customFormat="false" ht="12.75" hidden="false" customHeight="false" outlineLevel="0" collapsed="false">
      <c r="A35" s="0" t="str">
        <f aca="false">'U1368 O2 optode'!A38</f>
        <v>U1370</v>
      </c>
      <c r="B35" s="0" t="str">
        <f aca="false">'U1368 O2 optode'!B38</f>
        <v>D</v>
      </c>
      <c r="C35" s="0" t="n">
        <f aca="false">'U1368 O2 optode'!C38</f>
        <v>1</v>
      </c>
      <c r="D35" s="0" t="str">
        <f aca="false">'U1368 O2 optode'!D38</f>
        <v>H</v>
      </c>
      <c r="E35" s="0" t="n">
        <f aca="false">'U1368 O2 optode'!E38</f>
        <v>2</v>
      </c>
      <c r="F35" s="0" t="s">
        <v>22</v>
      </c>
      <c r="G35" s="0" t="n">
        <f aca="false">IF(E35&lt;&gt;E34,1,0)+G34</f>
        <v>8</v>
      </c>
      <c r="H35" s="0" t="s">
        <v>23</v>
      </c>
      <c r="J35" s="0" t="s">
        <v>24</v>
      </c>
      <c r="K35" s="0" t="n">
        <f aca="false">'U1368 O2 optode'!G38*100</f>
        <v>125</v>
      </c>
      <c r="L35" s="0" t="s">
        <v>25</v>
      </c>
      <c r="M35" s="0" t="s">
        <v>26</v>
      </c>
      <c r="N35" s="0" t="n">
        <f aca="false">'U1368 O2 optode'!I38</f>
        <v>114.283519420431</v>
      </c>
      <c r="O35" s="0" t="s">
        <v>27</v>
      </c>
      <c r="P35" s="0" t="s">
        <v>28</v>
      </c>
      <c r="Q35" s="0" t="s">
        <v>29</v>
      </c>
    </row>
    <row r="36" customFormat="false" ht="12.75" hidden="false" customHeight="false" outlineLevel="0" collapsed="false">
      <c r="A36" s="0" t="str">
        <f aca="false">'U1368 O2 optode'!A39</f>
        <v>U1370</v>
      </c>
      <c r="B36" s="0" t="str">
        <f aca="false">'U1368 O2 optode'!B39</f>
        <v>D</v>
      </c>
      <c r="C36" s="0" t="n">
        <f aca="false">'U1368 O2 optode'!C39</f>
        <v>1</v>
      </c>
      <c r="D36" s="0" t="str">
        <f aca="false">'U1368 O2 optode'!D39</f>
        <v>H</v>
      </c>
      <c r="E36" s="0" t="n">
        <f aca="false">'U1368 O2 optode'!E39</f>
        <v>3</v>
      </c>
      <c r="F36" s="0" t="s">
        <v>22</v>
      </c>
      <c r="G36" s="0" t="n">
        <f aca="false">IF(E36&lt;&gt;E35,1,0)+G35</f>
        <v>9</v>
      </c>
      <c r="H36" s="0" t="s">
        <v>23</v>
      </c>
      <c r="J36" s="0" t="s">
        <v>24</v>
      </c>
      <c r="K36" s="0" t="n">
        <f aca="false">'U1368 O2 optode'!G39*100</f>
        <v>25</v>
      </c>
      <c r="L36" s="0" t="s">
        <v>25</v>
      </c>
      <c r="M36" s="0" t="s">
        <v>26</v>
      </c>
      <c r="N36" s="0" t="n">
        <f aca="false">'U1368 O2 optode'!I39</f>
        <v>111.558954828774</v>
      </c>
      <c r="O36" s="0" t="s">
        <v>27</v>
      </c>
      <c r="P36" s="0" t="s">
        <v>28</v>
      </c>
      <c r="Q36" s="0" t="s">
        <v>29</v>
      </c>
    </row>
    <row r="37" customFormat="false" ht="12.75" hidden="false" customHeight="false" outlineLevel="0" collapsed="false">
      <c r="A37" s="0" t="str">
        <f aca="false">'U1368 O2 optode'!A40</f>
        <v>U1370</v>
      </c>
      <c r="B37" s="0" t="str">
        <f aca="false">'U1368 O2 optode'!B40</f>
        <v>D</v>
      </c>
      <c r="C37" s="0" t="n">
        <f aca="false">'U1368 O2 optode'!C40</f>
        <v>1</v>
      </c>
      <c r="D37" s="0" t="str">
        <f aca="false">'U1368 O2 optode'!D40</f>
        <v>H</v>
      </c>
      <c r="E37" s="0" t="n">
        <f aca="false">'U1368 O2 optode'!E40</f>
        <v>3</v>
      </c>
      <c r="F37" s="0" t="s">
        <v>22</v>
      </c>
      <c r="G37" s="0" t="n">
        <f aca="false">IF(E37&lt;&gt;E36,1,0)+G36</f>
        <v>9</v>
      </c>
      <c r="H37" s="0" t="s">
        <v>23</v>
      </c>
      <c r="J37" s="0" t="s">
        <v>24</v>
      </c>
      <c r="K37" s="0" t="n">
        <f aca="false">'U1368 O2 optode'!G40*100</f>
        <v>75</v>
      </c>
      <c r="L37" s="0" t="s">
        <v>25</v>
      </c>
      <c r="M37" s="0" t="s">
        <v>26</v>
      </c>
      <c r="N37" s="0" t="n">
        <f aca="false">'U1368 O2 optode'!I40</f>
        <v>104.9892816</v>
      </c>
      <c r="O37" s="0" t="s">
        <v>27</v>
      </c>
      <c r="P37" s="0" t="s">
        <v>28</v>
      </c>
      <c r="Q37" s="0" t="s">
        <v>29</v>
      </c>
    </row>
    <row r="38" customFormat="false" ht="12.75" hidden="false" customHeight="false" outlineLevel="0" collapsed="false">
      <c r="A38" s="0" t="str">
        <f aca="false">'U1368 O2 optode'!A41</f>
        <v>U1370</v>
      </c>
      <c r="B38" s="0" t="str">
        <f aca="false">'U1368 O2 optode'!B41</f>
        <v>D</v>
      </c>
      <c r="C38" s="0" t="n">
        <f aca="false">'U1368 O2 optode'!C41</f>
        <v>1</v>
      </c>
      <c r="D38" s="0" t="str">
        <f aca="false">'U1368 O2 optode'!D41</f>
        <v>H</v>
      </c>
      <c r="E38" s="0" t="n">
        <f aca="false">'U1368 O2 optode'!E41</f>
        <v>3</v>
      </c>
      <c r="F38" s="0" t="s">
        <v>22</v>
      </c>
      <c r="G38" s="0" t="n">
        <f aca="false">IF(E38&lt;&gt;E37,1,0)+G37</f>
        <v>9</v>
      </c>
      <c r="H38" s="0" t="s">
        <v>23</v>
      </c>
      <c r="J38" s="0" t="s">
        <v>24</v>
      </c>
      <c r="K38" s="0" t="n">
        <f aca="false">'U1368 O2 optode'!G41*100</f>
        <v>125</v>
      </c>
      <c r="L38" s="0" t="s">
        <v>25</v>
      </c>
      <c r="M38" s="0" t="s">
        <v>26</v>
      </c>
      <c r="N38" s="0" t="n">
        <f aca="false">'U1368 O2 optode'!I41</f>
        <v>102.82528672</v>
      </c>
      <c r="O38" s="0" t="s">
        <v>27</v>
      </c>
      <c r="P38" s="0" t="s">
        <v>28</v>
      </c>
      <c r="Q38" s="0" t="s">
        <v>29</v>
      </c>
    </row>
    <row r="39" customFormat="false" ht="12.75" hidden="false" customHeight="false" outlineLevel="0" collapsed="false">
      <c r="A39" s="0" t="str">
        <f aca="false">'U1368 O2 optode'!A42</f>
        <v>U1370</v>
      </c>
      <c r="B39" s="0" t="str">
        <f aca="false">'U1368 O2 optode'!B42</f>
        <v>D</v>
      </c>
      <c r="C39" s="0" t="n">
        <f aca="false">'U1368 O2 optode'!C42</f>
        <v>1</v>
      </c>
      <c r="D39" s="0" t="str">
        <f aca="false">'U1368 O2 optode'!D42</f>
        <v>H</v>
      </c>
      <c r="E39" s="0" t="n">
        <f aca="false">'U1368 O2 optode'!E42</f>
        <v>4</v>
      </c>
      <c r="F39" s="0" t="s">
        <v>22</v>
      </c>
      <c r="G39" s="0" t="n">
        <f aca="false">IF(E39&lt;&gt;E38,1,0)+G38</f>
        <v>10</v>
      </c>
      <c r="H39" s="0" t="s">
        <v>23</v>
      </c>
      <c r="J39" s="0" t="s">
        <v>24</v>
      </c>
      <c r="K39" s="0" t="n">
        <f aca="false">'U1368 O2 optode'!G42*100</f>
        <v>25</v>
      </c>
      <c r="L39" s="0" t="s">
        <v>25</v>
      </c>
      <c r="M39" s="0" t="s">
        <v>26</v>
      </c>
      <c r="N39" s="0" t="n">
        <f aca="false">'U1368 O2 optode'!I42</f>
        <v>100.3031505</v>
      </c>
      <c r="O39" s="0" t="s">
        <v>27</v>
      </c>
      <c r="P39" s="0" t="s">
        <v>28</v>
      </c>
      <c r="Q39" s="0" t="s">
        <v>29</v>
      </c>
    </row>
    <row r="40" customFormat="false" ht="12.75" hidden="false" customHeight="false" outlineLevel="0" collapsed="false">
      <c r="A40" s="0" t="str">
        <f aca="false">'U1368 O2 optode'!A43</f>
        <v>U1370</v>
      </c>
      <c r="B40" s="0" t="str">
        <f aca="false">'U1368 O2 optode'!B43</f>
        <v>D</v>
      </c>
      <c r="C40" s="0" t="n">
        <f aca="false">'U1368 O2 optode'!C43</f>
        <v>1</v>
      </c>
      <c r="D40" s="0" t="str">
        <f aca="false">'U1368 O2 optode'!D43</f>
        <v>H</v>
      </c>
      <c r="E40" s="0" t="n">
        <f aca="false">'U1368 O2 optode'!E43</f>
        <v>4</v>
      </c>
      <c r="F40" s="0" t="s">
        <v>22</v>
      </c>
      <c r="G40" s="0" t="n">
        <f aca="false">IF(E40&lt;&gt;E39,1,0)+G39</f>
        <v>10</v>
      </c>
      <c r="H40" s="0" t="s">
        <v>23</v>
      </c>
      <c r="J40" s="0" t="s">
        <v>24</v>
      </c>
      <c r="K40" s="0" t="n">
        <f aca="false">'U1368 O2 optode'!G43*100</f>
        <v>75</v>
      </c>
      <c r="L40" s="0" t="s">
        <v>25</v>
      </c>
      <c r="M40" s="0" t="s">
        <v>26</v>
      </c>
      <c r="N40" s="0" t="n">
        <f aca="false">'U1368 O2 optode'!I43</f>
        <v>97.7726891428572</v>
      </c>
      <c r="O40" s="0" t="s">
        <v>27</v>
      </c>
      <c r="P40" s="0" t="s">
        <v>28</v>
      </c>
      <c r="Q40" s="0" t="s">
        <v>29</v>
      </c>
    </row>
    <row r="41" customFormat="false" ht="12.75" hidden="false" customHeight="false" outlineLevel="0" collapsed="false">
      <c r="A41" s="0" t="str">
        <f aca="false">'U1368 O2 optode'!A44</f>
        <v>U1370</v>
      </c>
      <c r="B41" s="0" t="str">
        <f aca="false">'U1368 O2 optode'!B44</f>
        <v>D</v>
      </c>
      <c r="C41" s="0" t="n">
        <f aca="false">'U1368 O2 optode'!C44</f>
        <v>1</v>
      </c>
      <c r="D41" s="0" t="str">
        <f aca="false">'U1368 O2 optode'!D44</f>
        <v>H</v>
      </c>
      <c r="E41" s="0" t="n">
        <f aca="false">'U1368 O2 optode'!E44</f>
        <v>4</v>
      </c>
      <c r="F41" s="0" t="s">
        <v>22</v>
      </c>
      <c r="G41" s="0" t="n">
        <f aca="false">IF(E41&lt;&gt;E40,1,0)+G40</f>
        <v>10</v>
      </c>
      <c r="H41" s="0" t="s">
        <v>23</v>
      </c>
      <c r="J41" s="0" t="s">
        <v>24</v>
      </c>
      <c r="K41" s="0" t="n">
        <f aca="false">'U1368 O2 optode'!G44*100</f>
        <v>125</v>
      </c>
      <c r="L41" s="0" t="s">
        <v>25</v>
      </c>
      <c r="M41" s="0" t="s">
        <v>26</v>
      </c>
      <c r="N41" s="0" t="n">
        <f aca="false">'U1368 O2 optode'!I44</f>
        <v>95.5199458842106</v>
      </c>
      <c r="O41" s="0" t="s">
        <v>27</v>
      </c>
      <c r="P41" s="0" t="s">
        <v>28</v>
      </c>
      <c r="Q41" s="0" t="s">
        <v>29</v>
      </c>
    </row>
    <row r="42" customFormat="false" ht="12.75" hidden="false" customHeight="false" outlineLevel="0" collapsed="false">
      <c r="A42" s="0" t="str">
        <f aca="false">'U1368 O2 optode'!A45</f>
        <v>U1370</v>
      </c>
      <c r="B42" s="0" t="str">
        <f aca="false">'U1368 O2 optode'!B45</f>
        <v>D</v>
      </c>
      <c r="C42" s="0" t="n">
        <f aca="false">'U1368 O2 optode'!C45</f>
        <v>1</v>
      </c>
      <c r="D42" s="0" t="str">
        <f aca="false">'U1368 O2 optode'!D45</f>
        <v>H</v>
      </c>
      <c r="E42" s="0" t="n">
        <f aca="false">'U1368 O2 optode'!E45</f>
        <v>4</v>
      </c>
      <c r="F42" s="0" t="s">
        <v>22</v>
      </c>
      <c r="G42" s="0" t="n">
        <f aca="false">IF(E42&lt;&gt;E41,1,0)+G41</f>
        <v>10</v>
      </c>
      <c r="H42" s="0" t="s">
        <v>23</v>
      </c>
      <c r="J42" s="0" t="s">
        <v>24</v>
      </c>
      <c r="K42" s="0" t="n">
        <f aca="false">'U1368 O2 optode'!G45*100</f>
        <v>125</v>
      </c>
      <c r="L42" s="0" t="s">
        <v>25</v>
      </c>
      <c r="M42" s="0" t="s">
        <v>26</v>
      </c>
      <c r="N42" s="0" t="n">
        <f aca="false">'U1368 O2 optode'!I45</f>
        <v>96.0424878461539</v>
      </c>
      <c r="O42" s="0" t="s">
        <v>27</v>
      </c>
      <c r="P42" s="0" t="s">
        <v>28</v>
      </c>
      <c r="Q42" s="0" t="s">
        <v>29</v>
      </c>
    </row>
    <row r="43" customFormat="false" ht="12.75" hidden="false" customHeight="false" outlineLevel="0" collapsed="false">
      <c r="A43" s="0" t="str">
        <f aca="false">'U1368 O2 optode'!A46</f>
        <v>U1370</v>
      </c>
      <c r="B43" s="0" t="str">
        <f aca="false">'U1368 O2 optode'!B46</f>
        <v>D</v>
      </c>
      <c r="C43" s="0" t="n">
        <f aca="false">'U1368 O2 optode'!C46</f>
        <v>1</v>
      </c>
      <c r="D43" s="0" t="str">
        <f aca="false">'U1368 O2 optode'!D46</f>
        <v>H</v>
      </c>
      <c r="E43" s="0" t="n">
        <f aca="false">'U1368 O2 optode'!E46</f>
        <v>5</v>
      </c>
      <c r="F43" s="0" t="s">
        <v>22</v>
      </c>
      <c r="G43" s="0" t="n">
        <f aca="false">IF(E43&lt;&gt;E42,1,0)+G42</f>
        <v>11</v>
      </c>
      <c r="H43" s="0" t="s">
        <v>23</v>
      </c>
      <c r="J43" s="0" t="s">
        <v>24</v>
      </c>
      <c r="K43" s="0" t="n">
        <f aca="false">'U1368 O2 optode'!G46*100</f>
        <v>25</v>
      </c>
      <c r="L43" s="0" t="s">
        <v>25</v>
      </c>
      <c r="M43" s="0" t="s">
        <v>26</v>
      </c>
      <c r="N43" s="0" t="n">
        <f aca="false">'U1368 O2 optode'!I46</f>
        <v>93.3215440455883</v>
      </c>
      <c r="O43" s="0" t="s">
        <v>27</v>
      </c>
      <c r="P43" s="0" t="s">
        <v>28</v>
      </c>
      <c r="Q43" s="0" t="s">
        <v>29</v>
      </c>
    </row>
    <row r="44" customFormat="false" ht="12.75" hidden="false" customHeight="false" outlineLevel="0" collapsed="false">
      <c r="A44" s="0" t="str">
        <f aca="false">'U1368 O2 optode'!A47</f>
        <v>U1370</v>
      </c>
      <c r="B44" s="0" t="str">
        <f aca="false">'U1368 O2 optode'!B47</f>
        <v>D</v>
      </c>
      <c r="C44" s="0" t="n">
        <f aca="false">'U1368 O2 optode'!C47</f>
        <v>1</v>
      </c>
      <c r="D44" s="0" t="str">
        <f aca="false">'U1368 O2 optode'!D47</f>
        <v>H</v>
      </c>
      <c r="E44" s="0" t="n">
        <f aca="false">'U1368 O2 optode'!E47</f>
        <v>5</v>
      </c>
      <c r="F44" s="0" t="s">
        <v>22</v>
      </c>
      <c r="G44" s="0" t="n">
        <f aca="false">IF(E44&lt;&gt;E43,1,0)+G43</f>
        <v>11</v>
      </c>
      <c r="H44" s="0" t="s">
        <v>23</v>
      </c>
      <c r="J44" s="0" t="s">
        <v>24</v>
      </c>
      <c r="K44" s="0" t="n">
        <f aca="false">'U1368 O2 optode'!G47*100</f>
        <v>75</v>
      </c>
      <c r="L44" s="0" t="s">
        <v>25</v>
      </c>
      <c r="M44" s="0" t="s">
        <v>26</v>
      </c>
      <c r="N44" s="0" t="n">
        <f aca="false">'U1368 O2 optode'!I47</f>
        <v>90.7030908952381</v>
      </c>
      <c r="O44" s="0" t="s">
        <v>27</v>
      </c>
      <c r="P44" s="0" t="s">
        <v>28</v>
      </c>
      <c r="Q44" s="0" t="s">
        <v>29</v>
      </c>
    </row>
    <row r="45" customFormat="false" ht="12.75" hidden="false" customHeight="false" outlineLevel="0" collapsed="false">
      <c r="A45" s="0" t="str">
        <f aca="false">'U1368 O2 optode'!A48</f>
        <v>U1370</v>
      </c>
      <c r="B45" s="0" t="str">
        <f aca="false">'U1368 O2 optode'!B48</f>
        <v>D</v>
      </c>
      <c r="C45" s="0" t="n">
        <f aca="false">'U1368 O2 optode'!C48</f>
        <v>1</v>
      </c>
      <c r="D45" s="0" t="str">
        <f aca="false">'U1368 O2 optode'!D48</f>
        <v>H</v>
      </c>
      <c r="E45" s="0" t="n">
        <f aca="false">'U1368 O2 optode'!E48</f>
        <v>5</v>
      </c>
      <c r="F45" s="0" t="s">
        <v>22</v>
      </c>
      <c r="G45" s="0" t="n">
        <f aca="false">IF(E45&lt;&gt;E44,1,0)+G44</f>
        <v>11</v>
      </c>
      <c r="H45" s="0" t="s">
        <v>23</v>
      </c>
      <c r="J45" s="0" t="s">
        <v>24</v>
      </c>
      <c r="K45" s="0" t="n">
        <f aca="false">'U1368 O2 optode'!G48*100</f>
        <v>125</v>
      </c>
      <c r="L45" s="0" t="s">
        <v>25</v>
      </c>
      <c r="M45" s="0" t="s">
        <v>26</v>
      </c>
      <c r="N45" s="0" t="n">
        <f aca="false">'U1368 O2 optode'!I48</f>
        <v>89.2123736868132</v>
      </c>
      <c r="O45" s="0" t="s">
        <v>27</v>
      </c>
      <c r="P45" s="0" t="s">
        <v>28</v>
      </c>
      <c r="Q45" s="0" t="s">
        <v>29</v>
      </c>
    </row>
    <row r="46" customFormat="false" ht="12.75" hidden="false" customHeight="false" outlineLevel="0" collapsed="false">
      <c r="A46" s="0" t="str">
        <f aca="false">'U1368 O2 optode'!A49</f>
        <v>U1371</v>
      </c>
      <c r="B46" s="0" t="str">
        <f aca="false">'U1368 O2 optode'!B49</f>
        <v>D</v>
      </c>
      <c r="C46" s="0" t="n">
        <f aca="false">'U1368 O2 optode'!C49</f>
        <v>1</v>
      </c>
      <c r="D46" s="0" t="str">
        <f aca="false">'U1368 O2 optode'!D49</f>
        <v>H</v>
      </c>
      <c r="E46" s="0" t="n">
        <f aca="false">'U1368 O2 optode'!E49</f>
        <v>6</v>
      </c>
      <c r="F46" s="0" t="s">
        <v>22</v>
      </c>
      <c r="G46" s="0" t="n">
        <f aca="false">IF(E46&lt;&gt;E45,1,0)+G45</f>
        <v>12</v>
      </c>
      <c r="H46" s="0" t="s">
        <v>23</v>
      </c>
      <c r="J46" s="0" t="s">
        <v>24</v>
      </c>
      <c r="K46" s="0" t="n">
        <f aca="false">'U1368 O2 optode'!G49*100</f>
        <v>15</v>
      </c>
      <c r="L46" s="0" t="s">
        <v>25</v>
      </c>
      <c r="M46" s="0" t="s">
        <v>26</v>
      </c>
      <c r="N46" s="0" t="n">
        <f aca="false">'U1368 O2 optode'!I49</f>
        <v>88.3557553884828</v>
      </c>
      <c r="O46" s="0" t="s">
        <v>27</v>
      </c>
      <c r="P46" s="0" t="s">
        <v>28</v>
      </c>
      <c r="Q46" s="0" t="s">
        <v>29</v>
      </c>
    </row>
    <row r="47" customFormat="false" ht="12.75" hidden="false" customHeight="false" outlineLevel="0" collapsed="false">
      <c r="A47" s="0" t="str">
        <f aca="false">'U1368 O2 optode'!A50</f>
        <v>U1372</v>
      </c>
      <c r="B47" s="0" t="str">
        <f aca="false">'U1368 O2 optode'!B50</f>
        <v>D</v>
      </c>
      <c r="C47" s="0" t="n">
        <f aca="false">'U1368 O2 optode'!C50</f>
        <v>1</v>
      </c>
      <c r="D47" s="0" t="str">
        <f aca="false">'U1368 O2 optode'!D50</f>
        <v>H</v>
      </c>
      <c r="E47" s="0" t="n">
        <f aca="false">'U1368 O2 optode'!E50</f>
        <v>6</v>
      </c>
      <c r="F47" s="0" t="s">
        <v>22</v>
      </c>
      <c r="G47" s="0" t="n">
        <f aca="false">IF(E47&lt;&gt;E46,1,0)+G46</f>
        <v>12</v>
      </c>
      <c r="H47" s="0" t="s">
        <v>23</v>
      </c>
      <c r="J47" s="0" t="s">
        <v>24</v>
      </c>
      <c r="K47" s="0" t="n">
        <f aca="false">'U1368 O2 optode'!G50*100</f>
        <v>80</v>
      </c>
      <c r="L47" s="0" t="s">
        <v>25</v>
      </c>
      <c r="M47" s="0" t="s">
        <v>26</v>
      </c>
      <c r="N47" s="0" t="n">
        <f aca="false">'U1368 O2 optode'!I50</f>
        <v>87.7470323538462</v>
      </c>
      <c r="O47" s="0" t="s">
        <v>27</v>
      </c>
      <c r="P47" s="0" t="s">
        <v>28</v>
      </c>
      <c r="Q47" s="0" t="s">
        <v>29</v>
      </c>
    </row>
    <row r="48" customFormat="false" ht="12.75" hidden="false" customHeight="false" outlineLevel="0" collapsed="false">
      <c r="A48" s="0" t="str">
        <f aca="false">'U1368 O2 optode'!A51</f>
        <v>U1370</v>
      </c>
      <c r="B48" s="0" t="str">
        <f aca="false">'U1368 O2 optode'!B51</f>
        <v>D</v>
      </c>
      <c r="C48" s="0" t="n">
        <f aca="false">'U1368 O2 optode'!C51</f>
        <v>2</v>
      </c>
      <c r="D48" s="0" t="str">
        <f aca="false">'U1368 O2 optode'!D51</f>
        <v>H</v>
      </c>
      <c r="E48" s="0" t="n">
        <f aca="false">'U1368 O2 optode'!E51</f>
        <v>1</v>
      </c>
      <c r="F48" s="0" t="s">
        <v>22</v>
      </c>
      <c r="G48" s="0" t="n">
        <f aca="false">IF(E48&lt;&gt;E47,1,0)+G47</f>
        <v>13</v>
      </c>
      <c r="H48" s="0" t="s">
        <v>23</v>
      </c>
      <c r="J48" s="0" t="s">
        <v>24</v>
      </c>
      <c r="K48" s="0" t="n">
        <f aca="false">'U1368 O2 optode'!G51*100</f>
        <v>15</v>
      </c>
      <c r="L48" s="0" t="s">
        <v>25</v>
      </c>
      <c r="M48" s="0" t="s">
        <v>26</v>
      </c>
      <c r="N48" s="0" t="n">
        <f aca="false">'U1368 O2 optode'!I51</f>
        <v>100.447874237288</v>
      </c>
      <c r="O48" s="0" t="s">
        <v>27</v>
      </c>
      <c r="P48" s="0" t="s">
        <v>28</v>
      </c>
      <c r="Q48" s="0" t="s">
        <v>29</v>
      </c>
    </row>
    <row r="49" customFormat="false" ht="12.75" hidden="false" customHeight="false" outlineLevel="0" collapsed="false">
      <c r="A49" s="0" t="str">
        <f aca="false">'U1368 O2 optode'!A52</f>
        <v>U1370</v>
      </c>
      <c r="B49" s="0" t="str">
        <f aca="false">'U1368 O2 optode'!B52</f>
        <v>D</v>
      </c>
      <c r="C49" s="0" t="n">
        <f aca="false">'U1368 O2 optode'!C52</f>
        <v>2</v>
      </c>
      <c r="D49" s="0" t="str">
        <f aca="false">'U1368 O2 optode'!D52</f>
        <v>H</v>
      </c>
      <c r="E49" s="0" t="n">
        <f aca="false">'U1368 O2 optode'!E52</f>
        <v>2</v>
      </c>
      <c r="F49" s="0" t="s">
        <v>22</v>
      </c>
      <c r="G49" s="0" t="n">
        <f aca="false">IF(E49&lt;&gt;E48,1,0)+G48</f>
        <v>14</v>
      </c>
      <c r="H49" s="0" t="s">
        <v>23</v>
      </c>
      <c r="J49" s="0" t="s">
        <v>24</v>
      </c>
      <c r="K49" s="0" t="n">
        <f aca="false">'U1368 O2 optode'!G52*100</f>
        <v>35</v>
      </c>
      <c r="L49" s="0" t="s">
        <v>25</v>
      </c>
      <c r="M49" s="0" t="s">
        <v>26</v>
      </c>
      <c r="N49" s="0" t="n">
        <f aca="false">'U1368 O2 optode'!I52</f>
        <v>108.750170953191</v>
      </c>
      <c r="O49" s="0" t="s">
        <v>27</v>
      </c>
      <c r="P49" s="0" t="s">
        <v>28</v>
      </c>
      <c r="Q49" s="0" t="s">
        <v>29</v>
      </c>
    </row>
    <row r="50" customFormat="false" ht="12.75" hidden="false" customHeight="false" outlineLevel="0" collapsed="false">
      <c r="A50" s="0" t="str">
        <f aca="false">'U1368 O2 optode'!A53</f>
        <v>U1370</v>
      </c>
      <c r="B50" s="0" t="str">
        <f aca="false">'U1368 O2 optode'!B53</f>
        <v>D</v>
      </c>
      <c r="C50" s="0" t="n">
        <f aca="false">'U1368 O2 optode'!C53</f>
        <v>2</v>
      </c>
      <c r="D50" s="0" t="str">
        <f aca="false">'U1368 O2 optode'!D53</f>
        <v>H</v>
      </c>
      <c r="E50" s="0" t="n">
        <f aca="false">'U1368 O2 optode'!E53</f>
        <v>2</v>
      </c>
      <c r="F50" s="0" t="s">
        <v>22</v>
      </c>
      <c r="G50" s="0" t="n">
        <f aca="false">IF(E50&lt;&gt;E49,1,0)+G49</f>
        <v>14</v>
      </c>
      <c r="H50" s="0" t="s">
        <v>23</v>
      </c>
      <c r="J50" s="0" t="s">
        <v>24</v>
      </c>
      <c r="K50" s="0" t="n">
        <f aca="false">'U1368 O2 optode'!G53*100</f>
        <v>125</v>
      </c>
      <c r="L50" s="0" t="s">
        <v>25</v>
      </c>
      <c r="M50" s="0" t="s">
        <v>26</v>
      </c>
      <c r="N50" s="0" t="n">
        <f aca="false">'U1368 O2 optode'!I53</f>
        <v>74.94364795</v>
      </c>
      <c r="O50" s="0" t="s">
        <v>27</v>
      </c>
      <c r="P50" s="0" t="s">
        <v>28</v>
      </c>
      <c r="Q50" s="0" t="s">
        <v>29</v>
      </c>
    </row>
    <row r="51" customFormat="false" ht="12.75" hidden="false" customHeight="false" outlineLevel="0" collapsed="false">
      <c r="A51" s="0" t="str">
        <f aca="false">'U1368 O2 optode'!A54</f>
        <v>U1370</v>
      </c>
      <c r="B51" s="0" t="str">
        <f aca="false">'U1368 O2 optode'!B54</f>
        <v>D</v>
      </c>
      <c r="C51" s="0" t="n">
        <f aca="false">'U1368 O2 optode'!C54</f>
        <v>2</v>
      </c>
      <c r="D51" s="0" t="str">
        <f aca="false">'U1368 O2 optode'!D54</f>
        <v>H</v>
      </c>
      <c r="E51" s="0" t="n">
        <f aca="false">'U1368 O2 optode'!E54</f>
        <v>3</v>
      </c>
      <c r="F51" s="0" t="s">
        <v>22</v>
      </c>
      <c r="G51" s="0" t="n">
        <f aca="false">IF(E51&lt;&gt;E50,1,0)+G50</f>
        <v>15</v>
      </c>
      <c r="H51" s="0" t="s">
        <v>23</v>
      </c>
      <c r="J51" s="0" t="s">
        <v>24</v>
      </c>
      <c r="K51" s="0" t="n">
        <f aca="false">'U1368 O2 optode'!G54*100</f>
        <v>50</v>
      </c>
      <c r="L51" s="0" t="s">
        <v>25</v>
      </c>
      <c r="M51" s="0" t="s">
        <v>26</v>
      </c>
      <c r="N51" s="0" t="n">
        <f aca="false">'U1368 O2 optode'!I54</f>
        <v>71.8965472131148</v>
      </c>
      <c r="O51" s="0" t="s">
        <v>27</v>
      </c>
      <c r="P51" s="0" t="s">
        <v>28</v>
      </c>
      <c r="Q51" s="0" t="s">
        <v>29</v>
      </c>
    </row>
    <row r="52" customFormat="false" ht="12.75" hidden="false" customHeight="false" outlineLevel="0" collapsed="false">
      <c r="A52" s="0" t="str">
        <f aca="false">'U1368 O2 optode'!A55</f>
        <v>U1370</v>
      </c>
      <c r="B52" s="0" t="str">
        <f aca="false">'U1368 O2 optode'!B55</f>
        <v>D</v>
      </c>
      <c r="C52" s="0" t="n">
        <f aca="false">'U1368 O2 optode'!C55</f>
        <v>2</v>
      </c>
      <c r="D52" s="0" t="str">
        <f aca="false">'U1368 O2 optode'!D55</f>
        <v>H</v>
      </c>
      <c r="E52" s="0" t="n">
        <f aca="false">'U1368 O2 optode'!E55</f>
        <v>3</v>
      </c>
      <c r="F52" s="0" t="s">
        <v>22</v>
      </c>
      <c r="G52" s="0" t="n">
        <f aca="false">IF(E52&lt;&gt;E51,1,0)+G51</f>
        <v>15</v>
      </c>
      <c r="H52" s="0" t="s">
        <v>23</v>
      </c>
      <c r="J52" s="0" t="s">
        <v>24</v>
      </c>
      <c r="K52" s="0" t="n">
        <f aca="false">'U1368 O2 optode'!G55*100</f>
        <v>125</v>
      </c>
      <c r="L52" s="0" t="s">
        <v>25</v>
      </c>
      <c r="M52" s="0" t="s">
        <v>26</v>
      </c>
      <c r="N52" s="0" t="n">
        <f aca="false">'U1368 O2 optode'!I55</f>
        <v>93.6494878380953</v>
      </c>
      <c r="O52" s="0" t="s">
        <v>27</v>
      </c>
      <c r="P52" s="0" t="s">
        <v>28</v>
      </c>
      <c r="Q52" s="0" t="s">
        <v>29</v>
      </c>
    </row>
    <row r="53" customFormat="false" ht="12.75" hidden="false" customHeight="false" outlineLevel="0" collapsed="false">
      <c r="A53" s="0" t="str">
        <f aca="false">'U1368 O2 optode'!A56</f>
        <v>U1370</v>
      </c>
      <c r="B53" s="0" t="str">
        <f aca="false">'U1368 O2 optode'!B56</f>
        <v>D</v>
      </c>
      <c r="C53" s="0" t="n">
        <f aca="false">'U1368 O2 optode'!C56</f>
        <v>2</v>
      </c>
      <c r="D53" s="0" t="str">
        <f aca="false">'U1368 O2 optode'!D56</f>
        <v>H</v>
      </c>
      <c r="E53" s="0" t="n">
        <f aca="false">'U1368 O2 optode'!E56</f>
        <v>4</v>
      </c>
      <c r="F53" s="0" t="s">
        <v>22</v>
      </c>
      <c r="G53" s="0" t="n">
        <f aca="false">IF(E53&lt;&gt;E52,1,0)+G52</f>
        <v>16</v>
      </c>
      <c r="H53" s="0" t="s">
        <v>23</v>
      </c>
      <c r="J53" s="0" t="s">
        <v>24</v>
      </c>
      <c r="K53" s="0" t="n">
        <f aca="false">'U1368 O2 optode'!G56*100</f>
        <v>50</v>
      </c>
      <c r="L53" s="0" t="s">
        <v>25</v>
      </c>
      <c r="M53" s="0" t="s">
        <v>26</v>
      </c>
      <c r="N53" s="0" t="n">
        <f aca="false">'U1368 O2 optode'!I56</f>
        <v>66.4782228387097</v>
      </c>
      <c r="O53" s="0" t="s">
        <v>27</v>
      </c>
      <c r="P53" s="0" t="s">
        <v>28</v>
      </c>
      <c r="Q53" s="0" t="s">
        <v>29</v>
      </c>
    </row>
    <row r="54" customFormat="false" ht="12.75" hidden="false" customHeight="false" outlineLevel="0" collapsed="false">
      <c r="A54" s="0" t="str">
        <f aca="false">'U1368 O2 optode'!A57</f>
        <v>U1370</v>
      </c>
      <c r="B54" s="0" t="str">
        <f aca="false">'U1368 O2 optode'!B57</f>
        <v>D</v>
      </c>
      <c r="C54" s="0" t="n">
        <f aca="false">'U1368 O2 optode'!C57</f>
        <v>2</v>
      </c>
      <c r="D54" s="0" t="str">
        <f aca="false">'U1368 O2 optode'!D57</f>
        <v>H</v>
      </c>
      <c r="E54" s="0" t="n">
        <f aca="false">'U1368 O2 optode'!E57</f>
        <v>4</v>
      </c>
      <c r="F54" s="0" t="s">
        <v>22</v>
      </c>
      <c r="G54" s="0" t="n">
        <f aca="false">IF(E54&lt;&gt;E53,1,0)+G53</f>
        <v>16</v>
      </c>
      <c r="H54" s="0" t="s">
        <v>23</v>
      </c>
      <c r="J54" s="0" t="s">
        <v>24</v>
      </c>
      <c r="K54" s="0" t="n">
        <f aca="false">'U1368 O2 optode'!G57*100</f>
        <v>125</v>
      </c>
      <c r="L54" s="0" t="s">
        <v>25</v>
      </c>
      <c r="M54" s="0" t="s">
        <v>26</v>
      </c>
      <c r="N54" s="0" t="n">
        <f aca="false">'U1368 O2 optode'!I57</f>
        <v>63.6335260147059</v>
      </c>
      <c r="O54" s="0" t="s">
        <v>27</v>
      </c>
      <c r="P54" s="0" t="s">
        <v>28</v>
      </c>
      <c r="Q54" s="0" t="s">
        <v>29</v>
      </c>
    </row>
    <row r="55" customFormat="false" ht="12.75" hidden="false" customHeight="false" outlineLevel="0" collapsed="false">
      <c r="A55" s="0" t="str">
        <f aca="false">'U1368 O2 optode'!A58</f>
        <v>U1370</v>
      </c>
      <c r="B55" s="0" t="str">
        <f aca="false">'U1368 O2 optode'!B58</f>
        <v>D</v>
      </c>
      <c r="C55" s="0" t="n">
        <f aca="false">'U1368 O2 optode'!C58</f>
        <v>2</v>
      </c>
      <c r="D55" s="0" t="str">
        <f aca="false">'U1368 O2 optode'!D58</f>
        <v>H</v>
      </c>
      <c r="E55" s="0" t="n">
        <f aca="false">'U1368 O2 optode'!E58</f>
        <v>5</v>
      </c>
      <c r="F55" s="0" t="s">
        <v>22</v>
      </c>
      <c r="G55" s="0" t="n">
        <f aca="false">IF(E55&lt;&gt;E54,1,0)+G54</f>
        <v>17</v>
      </c>
      <c r="H55" s="0" t="s">
        <v>23</v>
      </c>
      <c r="J55" s="0" t="s">
        <v>24</v>
      </c>
      <c r="K55" s="0" t="n">
        <f aca="false">'U1368 O2 optode'!G58*100</f>
        <v>50</v>
      </c>
      <c r="L55" s="0" t="s">
        <v>25</v>
      </c>
      <c r="M55" s="0" t="s">
        <v>26</v>
      </c>
      <c r="N55" s="0" t="n">
        <f aca="false">'U1368 O2 optode'!I58</f>
        <v>60.1528982482758</v>
      </c>
      <c r="O55" s="0" t="s">
        <v>27</v>
      </c>
      <c r="P55" s="0" t="s">
        <v>28</v>
      </c>
      <c r="Q55" s="0" t="s">
        <v>29</v>
      </c>
    </row>
    <row r="56" customFormat="false" ht="12.75" hidden="false" customHeight="false" outlineLevel="0" collapsed="false">
      <c r="A56" s="0" t="str">
        <f aca="false">'U1368 O2 optode'!A59</f>
        <v>U1370</v>
      </c>
      <c r="B56" s="0" t="str">
        <f aca="false">'U1368 O2 optode'!B59</f>
        <v>D</v>
      </c>
      <c r="C56" s="0" t="n">
        <f aca="false">'U1368 O2 optode'!C59</f>
        <v>2</v>
      </c>
      <c r="D56" s="0" t="str">
        <f aca="false">'U1368 O2 optode'!D59</f>
        <v>H</v>
      </c>
      <c r="E56" s="0" t="n">
        <f aca="false">'U1368 O2 optode'!E59</f>
        <v>5</v>
      </c>
      <c r="F56" s="0" t="s">
        <v>22</v>
      </c>
      <c r="G56" s="0" t="n">
        <f aca="false">IF(E56&lt;&gt;E55,1,0)+G55</f>
        <v>17</v>
      </c>
      <c r="H56" s="0" t="s">
        <v>23</v>
      </c>
      <c r="J56" s="0" t="s">
        <v>24</v>
      </c>
      <c r="K56" s="0" t="n">
        <f aca="false">'U1368 O2 optode'!G59*100</f>
        <v>125</v>
      </c>
      <c r="L56" s="0" t="s">
        <v>25</v>
      </c>
      <c r="M56" s="0" t="s">
        <v>26</v>
      </c>
      <c r="N56" s="0" t="n">
        <f aca="false">'U1368 O2 optode'!I59</f>
        <v>56.9342876129032</v>
      </c>
      <c r="O56" s="0" t="s">
        <v>27</v>
      </c>
      <c r="P56" s="0" t="s">
        <v>28</v>
      </c>
      <c r="Q56" s="0" t="s">
        <v>29</v>
      </c>
    </row>
    <row r="57" customFormat="false" ht="12.75" hidden="false" customHeight="false" outlineLevel="0" collapsed="false">
      <c r="A57" s="0" t="str">
        <f aca="false">'U1368 O2 optode'!A60</f>
        <v>U1370</v>
      </c>
      <c r="B57" s="0" t="str">
        <f aca="false">'U1368 O2 optode'!B60</f>
        <v>D</v>
      </c>
      <c r="C57" s="0" t="n">
        <f aca="false">'U1368 O2 optode'!C60</f>
        <v>2</v>
      </c>
      <c r="D57" s="0" t="str">
        <f aca="false">'U1368 O2 optode'!D60</f>
        <v>H</v>
      </c>
      <c r="E57" s="0" t="n">
        <f aca="false">'U1368 O2 optode'!E60</f>
        <v>6</v>
      </c>
      <c r="F57" s="0" t="s">
        <v>22</v>
      </c>
      <c r="G57" s="0" t="n">
        <f aca="false">IF(E57&lt;&gt;E56,1,0)+G56</f>
        <v>18</v>
      </c>
      <c r="H57" s="0" t="s">
        <v>23</v>
      </c>
      <c r="J57" s="0" t="s">
        <v>24</v>
      </c>
      <c r="K57" s="0" t="n">
        <f aca="false">'U1368 O2 optode'!G60*100</f>
        <v>50</v>
      </c>
      <c r="L57" s="0" t="s">
        <v>25</v>
      </c>
      <c r="M57" s="0" t="s">
        <v>26</v>
      </c>
      <c r="N57" s="0" t="n">
        <f aca="false">'U1368 O2 optode'!I60</f>
        <v>55.531189505</v>
      </c>
      <c r="O57" s="0" t="s">
        <v>27</v>
      </c>
      <c r="P57" s="0" t="s">
        <v>28</v>
      </c>
      <c r="Q57" s="0" t="s">
        <v>29</v>
      </c>
    </row>
    <row r="58" customFormat="false" ht="12.75" hidden="false" customHeight="false" outlineLevel="0" collapsed="false">
      <c r="A58" s="0" t="str">
        <f aca="false">'U1368 O2 optode'!A61</f>
        <v>U1370</v>
      </c>
      <c r="B58" s="0" t="str">
        <f aca="false">'U1368 O2 optode'!B61</f>
        <v>D</v>
      </c>
      <c r="C58" s="0" t="n">
        <f aca="false">'U1368 O2 optode'!C61</f>
        <v>2</v>
      </c>
      <c r="D58" s="0" t="str">
        <f aca="false">'U1368 O2 optode'!D61</f>
        <v>H</v>
      </c>
      <c r="E58" s="0" t="n">
        <f aca="false">'U1368 O2 optode'!E61</f>
        <v>6</v>
      </c>
      <c r="F58" s="0" t="s">
        <v>22</v>
      </c>
      <c r="G58" s="0" t="n">
        <f aca="false">IF(E58&lt;&gt;E57,1,0)+G57</f>
        <v>18</v>
      </c>
      <c r="H58" s="0" t="s">
        <v>23</v>
      </c>
      <c r="J58" s="0" t="s">
        <v>24</v>
      </c>
      <c r="K58" s="0" t="n">
        <f aca="false">'U1368 O2 optode'!G61*100</f>
        <v>125</v>
      </c>
      <c r="L58" s="0" t="s">
        <v>25</v>
      </c>
      <c r="M58" s="0" t="s">
        <v>26</v>
      </c>
      <c r="N58" s="0" t="n">
        <f aca="false">'U1368 O2 optode'!I61</f>
        <v>68.5013051428571</v>
      </c>
      <c r="O58" s="0" t="s">
        <v>27</v>
      </c>
      <c r="P58" s="0" t="s">
        <v>28</v>
      </c>
      <c r="Q58" s="0" t="s">
        <v>29</v>
      </c>
    </row>
    <row r="59" customFormat="false" ht="12.75" hidden="false" customHeight="false" outlineLevel="0" collapsed="false">
      <c r="A59" s="0" t="str">
        <f aca="false">'U1368 O2 optode'!A62</f>
        <v>U1370</v>
      </c>
      <c r="B59" s="0" t="str">
        <f aca="false">'U1368 O2 optode'!B62</f>
        <v>D</v>
      </c>
      <c r="C59" s="0" t="n">
        <f aca="false">'U1368 O2 optode'!C62</f>
        <v>3</v>
      </c>
      <c r="D59" s="0" t="str">
        <f aca="false">'U1368 O2 optode'!D62</f>
        <v>H</v>
      </c>
      <c r="E59" s="0" t="n">
        <f aca="false">'U1368 O2 optode'!E62</f>
        <v>2</v>
      </c>
      <c r="F59" s="0" t="s">
        <v>22</v>
      </c>
      <c r="G59" s="0" t="n">
        <f aca="false">IF(E59&lt;&gt;E58,1,0)+G58</f>
        <v>19</v>
      </c>
      <c r="H59" s="0" t="s">
        <v>23</v>
      </c>
      <c r="J59" s="0" t="s">
        <v>24</v>
      </c>
      <c r="K59" s="0" t="n">
        <f aca="false">'U1368 O2 optode'!G62*100</f>
        <v>50</v>
      </c>
      <c r="L59" s="0" t="s">
        <v>25</v>
      </c>
      <c r="M59" s="0" t="s">
        <v>26</v>
      </c>
      <c r="N59" s="0" t="n">
        <f aca="false">'U1368 O2 optode'!I62</f>
        <v>111.868882285714</v>
      </c>
      <c r="O59" s="0" t="s">
        <v>27</v>
      </c>
      <c r="P59" s="0" t="s">
        <v>28</v>
      </c>
      <c r="Q59" s="0" t="s">
        <v>29</v>
      </c>
    </row>
    <row r="60" customFormat="false" ht="12.75" hidden="false" customHeight="false" outlineLevel="0" collapsed="false">
      <c r="A60" s="0" t="str">
        <f aca="false">'U1368 O2 optode'!A63</f>
        <v>U1370</v>
      </c>
      <c r="B60" s="0" t="str">
        <f aca="false">'U1368 O2 optode'!B63</f>
        <v>D</v>
      </c>
      <c r="C60" s="0" t="n">
        <f aca="false">'U1368 O2 optode'!C63</f>
        <v>3</v>
      </c>
      <c r="D60" s="0" t="str">
        <f aca="false">'U1368 O2 optode'!D63</f>
        <v>H</v>
      </c>
      <c r="E60" s="0" t="n">
        <f aca="false">'U1368 O2 optode'!E63</f>
        <v>2</v>
      </c>
      <c r="F60" s="0" t="s">
        <v>22</v>
      </c>
      <c r="G60" s="0" t="n">
        <f aca="false">IF(E60&lt;&gt;E59,1,0)+G59</f>
        <v>19</v>
      </c>
      <c r="H60" s="0" t="s">
        <v>23</v>
      </c>
      <c r="J60" s="0" t="s">
        <v>24</v>
      </c>
      <c r="K60" s="0" t="n">
        <f aca="false">'U1368 O2 optode'!G63*100</f>
        <v>50</v>
      </c>
      <c r="L60" s="0" t="s">
        <v>25</v>
      </c>
      <c r="M60" s="0" t="s">
        <v>26</v>
      </c>
      <c r="N60" s="0" t="n">
        <f aca="false">'U1368 O2 optode'!I63</f>
        <v>116.508421189831</v>
      </c>
      <c r="O60" s="0" t="s">
        <v>27</v>
      </c>
      <c r="P60" s="0" t="s">
        <v>28</v>
      </c>
      <c r="Q60" s="0" t="s">
        <v>29</v>
      </c>
    </row>
    <row r="61" customFormat="false" ht="12.75" hidden="false" customHeight="false" outlineLevel="0" collapsed="false">
      <c r="A61" s="0" t="str">
        <f aca="false">'U1368 O2 optode'!A64</f>
        <v>U1370</v>
      </c>
      <c r="B61" s="0" t="str">
        <f aca="false">'U1368 O2 optode'!B64</f>
        <v>D</v>
      </c>
      <c r="C61" s="0" t="n">
        <f aca="false">'U1368 O2 optode'!C64</f>
        <v>3</v>
      </c>
      <c r="D61" s="0" t="str">
        <f aca="false">'U1368 O2 optode'!D64</f>
        <v>H</v>
      </c>
      <c r="E61" s="0" t="n">
        <f aca="false">'U1368 O2 optode'!E64</f>
        <v>3</v>
      </c>
      <c r="F61" s="0" t="s">
        <v>22</v>
      </c>
      <c r="G61" s="0" t="n">
        <f aca="false">IF(E61&lt;&gt;E60,1,0)+G60</f>
        <v>20</v>
      </c>
      <c r="H61" s="0" t="s">
        <v>23</v>
      </c>
      <c r="J61" s="0" t="s">
        <v>24</v>
      </c>
      <c r="K61" s="0" t="n">
        <f aca="false">'U1368 O2 optode'!G64*100</f>
        <v>125</v>
      </c>
      <c r="L61" s="0" t="s">
        <v>25</v>
      </c>
      <c r="M61" s="0" t="s">
        <v>26</v>
      </c>
      <c r="N61" s="0" t="n">
        <f aca="false">'U1368 O2 optode'!I64</f>
        <v>88.7443324034483</v>
      </c>
      <c r="O61" s="0" t="s">
        <v>27</v>
      </c>
      <c r="P61" s="0" t="s">
        <v>28</v>
      </c>
      <c r="Q61" s="0" t="s">
        <v>29</v>
      </c>
    </row>
    <row r="62" customFormat="false" ht="12.75" hidden="false" customHeight="false" outlineLevel="0" collapsed="false">
      <c r="A62" s="0" t="str">
        <f aca="false">'U1368 O2 optode'!A65</f>
        <v>U1370</v>
      </c>
      <c r="B62" s="0" t="str">
        <f aca="false">'U1368 O2 optode'!B65</f>
        <v>D</v>
      </c>
      <c r="C62" s="0" t="n">
        <f aca="false">'U1368 O2 optode'!C65</f>
        <v>3</v>
      </c>
      <c r="D62" s="0" t="str">
        <f aca="false">'U1368 O2 optode'!D65</f>
        <v>H</v>
      </c>
      <c r="E62" s="0" t="n">
        <f aca="false">'U1368 O2 optode'!E65</f>
        <v>4</v>
      </c>
      <c r="F62" s="0" t="s">
        <v>22</v>
      </c>
      <c r="G62" s="0" t="n">
        <f aca="false">IF(E62&lt;&gt;E61,1,0)+G61</f>
        <v>21</v>
      </c>
      <c r="H62" s="0" t="s">
        <v>23</v>
      </c>
      <c r="J62" s="0" t="s">
        <v>24</v>
      </c>
      <c r="K62" s="0" t="n">
        <f aca="false">'U1368 O2 optode'!G65*100</f>
        <v>50</v>
      </c>
      <c r="L62" s="0" t="s">
        <v>25</v>
      </c>
      <c r="M62" s="0" t="s">
        <v>26</v>
      </c>
      <c r="N62" s="0" t="n">
        <f aca="false">'U1368 O2 optode'!I65</f>
        <v>37.8617120263158</v>
      </c>
      <c r="O62" s="0" t="s">
        <v>27</v>
      </c>
      <c r="P62" s="0" t="s">
        <v>28</v>
      </c>
      <c r="Q62" s="0" t="s">
        <v>29</v>
      </c>
    </row>
    <row r="63" customFormat="false" ht="12.75" hidden="false" customHeight="false" outlineLevel="0" collapsed="false">
      <c r="A63" s="0" t="str">
        <f aca="false">'U1368 O2 optode'!A66</f>
        <v>U1370</v>
      </c>
      <c r="B63" s="0" t="str">
        <f aca="false">'U1368 O2 optode'!B66</f>
        <v>D</v>
      </c>
      <c r="C63" s="0" t="n">
        <f aca="false">'U1368 O2 optode'!C66</f>
        <v>3</v>
      </c>
      <c r="D63" s="0" t="str">
        <f aca="false">'U1368 O2 optode'!D66</f>
        <v>H</v>
      </c>
      <c r="E63" s="0" t="n">
        <f aca="false">'U1368 O2 optode'!E66</f>
        <v>4</v>
      </c>
      <c r="F63" s="0" t="s">
        <v>22</v>
      </c>
      <c r="G63" s="0" t="n">
        <f aca="false">IF(E63&lt;&gt;E62,1,0)+G62</f>
        <v>21</v>
      </c>
      <c r="H63" s="0" t="s">
        <v>23</v>
      </c>
      <c r="J63" s="0" t="s">
        <v>24</v>
      </c>
      <c r="K63" s="0" t="n">
        <f aca="false">'U1368 O2 optode'!G66*100</f>
        <v>125</v>
      </c>
      <c r="L63" s="0" t="s">
        <v>25</v>
      </c>
      <c r="M63" s="0" t="s">
        <v>26</v>
      </c>
      <c r="N63" s="0" t="n">
        <f aca="false">'U1368 O2 optode'!I66</f>
        <v>36.9989808</v>
      </c>
      <c r="O63" s="0" t="s">
        <v>27</v>
      </c>
      <c r="P63" s="0" t="s">
        <v>28</v>
      </c>
      <c r="Q63" s="0" t="s">
        <v>29</v>
      </c>
    </row>
    <row r="64" customFormat="false" ht="12.75" hidden="false" customHeight="false" outlineLevel="0" collapsed="false">
      <c r="A64" s="0" t="str">
        <f aca="false">'U1368 O2 optode'!A67</f>
        <v>U1370</v>
      </c>
      <c r="B64" s="0" t="str">
        <f aca="false">'U1368 O2 optode'!B67</f>
        <v>D</v>
      </c>
      <c r="C64" s="0" t="n">
        <f aca="false">'U1368 O2 optode'!C67</f>
        <v>3</v>
      </c>
      <c r="D64" s="0" t="str">
        <f aca="false">'U1368 O2 optode'!D67</f>
        <v>H</v>
      </c>
      <c r="E64" s="0" t="n">
        <f aca="false">'U1368 O2 optode'!E67</f>
        <v>5</v>
      </c>
      <c r="F64" s="0" t="s">
        <v>22</v>
      </c>
      <c r="G64" s="0" t="n">
        <f aca="false">IF(E64&lt;&gt;E63,1,0)+G63</f>
        <v>22</v>
      </c>
      <c r="H64" s="0" t="s">
        <v>23</v>
      </c>
      <c r="J64" s="0" t="s">
        <v>24</v>
      </c>
      <c r="K64" s="0" t="n">
        <f aca="false">'U1368 O2 optode'!G67*100</f>
        <v>25</v>
      </c>
      <c r="L64" s="0" t="s">
        <v>25</v>
      </c>
      <c r="M64" s="0" t="s">
        <v>26</v>
      </c>
      <c r="N64" s="0" t="n">
        <f aca="false">'U1368 O2 optode'!I67</f>
        <v>36.50428272</v>
      </c>
      <c r="O64" s="0" t="s">
        <v>27</v>
      </c>
      <c r="P64" s="0" t="s">
        <v>28</v>
      </c>
      <c r="Q64" s="0" t="s">
        <v>29</v>
      </c>
    </row>
    <row r="65" customFormat="false" ht="12.75" hidden="false" customHeight="false" outlineLevel="0" collapsed="false">
      <c r="A65" s="0" t="str">
        <f aca="false">'U1368 O2 optode'!A68</f>
        <v>U1370</v>
      </c>
      <c r="B65" s="0" t="str">
        <f aca="false">'U1368 O2 optode'!B68</f>
        <v>D</v>
      </c>
      <c r="C65" s="0" t="n">
        <f aca="false">'U1368 O2 optode'!C68</f>
        <v>4</v>
      </c>
      <c r="D65" s="0" t="str">
        <f aca="false">'U1368 O2 optode'!D68</f>
        <v>H</v>
      </c>
      <c r="E65" s="0" t="n">
        <f aca="false">'U1368 O2 optode'!E68</f>
        <v>1</v>
      </c>
      <c r="F65" s="0" t="s">
        <v>22</v>
      </c>
      <c r="G65" s="0" t="n">
        <f aca="false">IF(E65&lt;&gt;E64,1,0)+G64</f>
        <v>23</v>
      </c>
      <c r="H65" s="0" t="s">
        <v>23</v>
      </c>
      <c r="J65" s="0" t="s">
        <v>24</v>
      </c>
      <c r="K65" s="0" t="n">
        <f aca="false">'U1368 O2 optode'!G68*100</f>
        <v>50</v>
      </c>
      <c r="L65" s="0" t="s">
        <v>25</v>
      </c>
      <c r="M65" s="0" t="s">
        <v>26</v>
      </c>
      <c r="N65" s="0" t="n">
        <f aca="false">'U1368 O2 optode'!I68</f>
        <v>25.8644150796774</v>
      </c>
      <c r="O65" s="0" t="s">
        <v>27</v>
      </c>
      <c r="P65" s="0" t="s">
        <v>28</v>
      </c>
      <c r="Q65" s="0" t="s">
        <v>29</v>
      </c>
    </row>
    <row r="66" customFormat="false" ht="12.75" hidden="false" customHeight="false" outlineLevel="0" collapsed="false">
      <c r="A66" s="0" t="str">
        <f aca="false">'U1368 O2 optode'!A69</f>
        <v>U1370</v>
      </c>
      <c r="B66" s="0" t="str">
        <f aca="false">'U1368 O2 optode'!B69</f>
        <v>D</v>
      </c>
      <c r="C66" s="0" t="n">
        <f aca="false">'U1368 O2 optode'!C69</f>
        <v>4</v>
      </c>
      <c r="D66" s="0" t="str">
        <f aca="false">'U1368 O2 optode'!D69</f>
        <v>H</v>
      </c>
      <c r="E66" s="0" t="n">
        <f aca="false">'U1368 O2 optode'!E69</f>
        <v>1</v>
      </c>
      <c r="F66" s="0" t="s">
        <v>22</v>
      </c>
      <c r="G66" s="0" t="n">
        <f aca="false">IF(E66&lt;&gt;E65,1,0)+G65</f>
        <v>23</v>
      </c>
      <c r="H66" s="0" t="s">
        <v>23</v>
      </c>
      <c r="J66" s="0" t="s">
        <v>24</v>
      </c>
      <c r="K66" s="0" t="n">
        <f aca="false">'U1368 O2 optode'!G69*100</f>
        <v>125</v>
      </c>
      <c r="L66" s="0" t="s">
        <v>25</v>
      </c>
      <c r="M66" s="0" t="s">
        <v>26</v>
      </c>
      <c r="N66" s="0" t="n">
        <f aca="false">'U1368 O2 optode'!I69</f>
        <v>24.635802</v>
      </c>
      <c r="O66" s="0" t="s">
        <v>27</v>
      </c>
      <c r="P66" s="0" t="s">
        <v>28</v>
      </c>
      <c r="Q66" s="0" t="s">
        <v>29</v>
      </c>
    </row>
    <row r="67" customFormat="false" ht="12.75" hidden="false" customHeight="false" outlineLevel="0" collapsed="false">
      <c r="A67" s="0" t="str">
        <f aca="false">'U1368 O2 optode'!A70</f>
        <v>U1370</v>
      </c>
      <c r="B67" s="0" t="str">
        <f aca="false">'U1368 O2 optode'!B70</f>
        <v>D</v>
      </c>
      <c r="C67" s="0" t="n">
        <f aca="false">'U1368 O2 optode'!C70</f>
        <v>4</v>
      </c>
      <c r="D67" s="0" t="str">
        <f aca="false">'U1368 O2 optode'!D70</f>
        <v>H</v>
      </c>
      <c r="E67" s="0" t="n">
        <f aca="false">'U1368 O2 optode'!E70</f>
        <v>2</v>
      </c>
      <c r="F67" s="0" t="s">
        <v>22</v>
      </c>
      <c r="G67" s="0" t="n">
        <f aca="false">IF(E67&lt;&gt;E66,1,0)+G66</f>
        <v>24</v>
      </c>
      <c r="H67" s="0" t="s">
        <v>23</v>
      </c>
      <c r="J67" s="0" t="s">
        <v>24</v>
      </c>
      <c r="K67" s="0" t="n">
        <f aca="false">'U1368 O2 optode'!G70*100</f>
        <v>50</v>
      </c>
      <c r="L67" s="0" t="s">
        <v>25</v>
      </c>
      <c r="M67" s="0" t="s">
        <v>26</v>
      </c>
      <c r="N67" s="0" t="n">
        <f aca="false">'U1368 O2 optode'!I70</f>
        <v>23.855525625</v>
      </c>
      <c r="O67" s="0" t="s">
        <v>27</v>
      </c>
      <c r="P67" s="0" t="s">
        <v>28</v>
      </c>
      <c r="Q67" s="0" t="s">
        <v>29</v>
      </c>
    </row>
    <row r="68" customFormat="false" ht="12.75" hidden="false" customHeight="false" outlineLevel="0" collapsed="false">
      <c r="A68" s="0" t="str">
        <f aca="false">'U1368 O2 optode'!A71</f>
        <v>U1370</v>
      </c>
      <c r="B68" s="0" t="str">
        <f aca="false">'U1368 O2 optode'!B71</f>
        <v>D</v>
      </c>
      <c r="C68" s="0" t="n">
        <f aca="false">'U1368 O2 optode'!C71</f>
        <v>4</v>
      </c>
      <c r="D68" s="0" t="str">
        <f aca="false">'U1368 O2 optode'!D71</f>
        <v>H</v>
      </c>
      <c r="E68" s="0" t="n">
        <f aca="false">'U1368 O2 optode'!E71</f>
        <v>2</v>
      </c>
      <c r="F68" s="0" t="s">
        <v>22</v>
      </c>
      <c r="G68" s="0" t="n">
        <f aca="false">IF(E68&lt;&gt;E67,1,0)+G67</f>
        <v>24</v>
      </c>
      <c r="H68" s="0" t="s">
        <v>23</v>
      </c>
      <c r="J68" s="0" t="s">
        <v>24</v>
      </c>
      <c r="K68" s="0" t="n">
        <f aca="false">'U1368 O2 optode'!G71*100</f>
        <v>125</v>
      </c>
      <c r="L68" s="0" t="s">
        <v>25</v>
      </c>
      <c r="M68" s="0" t="s">
        <v>26</v>
      </c>
      <c r="N68" s="0" t="n">
        <f aca="false">'U1368 O2 optode'!I71</f>
        <v>22.4665819047619</v>
      </c>
      <c r="O68" s="0" t="s">
        <v>27</v>
      </c>
      <c r="P68" s="0" t="s">
        <v>28</v>
      </c>
      <c r="Q68" s="0" t="s">
        <v>29</v>
      </c>
    </row>
    <row r="69" customFormat="false" ht="12.75" hidden="false" customHeight="false" outlineLevel="0" collapsed="false">
      <c r="A69" s="0" t="str">
        <f aca="false">'U1368 O2 optode'!A72</f>
        <v>U1370</v>
      </c>
      <c r="B69" s="0" t="str">
        <f aca="false">'U1368 O2 optode'!B72</f>
        <v>D</v>
      </c>
      <c r="C69" s="0" t="n">
        <f aca="false">'U1368 O2 optode'!C72</f>
        <v>4</v>
      </c>
      <c r="D69" s="0" t="str">
        <f aca="false">'U1368 O2 optode'!D72</f>
        <v>H</v>
      </c>
      <c r="E69" s="0" t="n">
        <f aca="false">'U1368 O2 optode'!E72</f>
        <v>3</v>
      </c>
      <c r="F69" s="0" t="s">
        <v>22</v>
      </c>
      <c r="G69" s="0" t="n">
        <f aca="false">IF(E69&lt;&gt;E68,1,0)+G68</f>
        <v>25</v>
      </c>
      <c r="H69" s="0" t="s">
        <v>23</v>
      </c>
      <c r="J69" s="0" t="s">
        <v>24</v>
      </c>
      <c r="K69" s="0" t="n">
        <f aca="false">'U1368 O2 optode'!G72*100</f>
        <v>50</v>
      </c>
      <c r="L69" s="0" t="s">
        <v>25</v>
      </c>
      <c r="M69" s="0" t="s">
        <v>26</v>
      </c>
      <c r="N69" s="0" t="n">
        <f aca="false">'U1368 O2 optode'!I72</f>
        <v>29.62081</v>
      </c>
      <c r="O69" s="0" t="s">
        <v>27</v>
      </c>
      <c r="P69" s="0" t="s">
        <v>28</v>
      </c>
      <c r="Q69" s="0" t="s">
        <v>29</v>
      </c>
    </row>
    <row r="70" customFormat="false" ht="12.75" hidden="false" customHeight="false" outlineLevel="0" collapsed="false">
      <c r="A70" s="0" t="str">
        <f aca="false">'U1368 O2 optode'!A73</f>
        <v>U1370</v>
      </c>
      <c r="B70" s="0" t="str">
        <f aca="false">'U1368 O2 optode'!B73</f>
        <v>D</v>
      </c>
      <c r="C70" s="0" t="n">
        <f aca="false">'U1368 O2 optode'!C73</f>
        <v>4</v>
      </c>
      <c r="D70" s="0" t="str">
        <f aca="false">'U1368 O2 optode'!D73</f>
        <v>H</v>
      </c>
      <c r="E70" s="0" t="n">
        <f aca="false">'U1368 O2 optode'!E73</f>
        <v>3</v>
      </c>
      <c r="F70" s="0" t="s">
        <v>22</v>
      </c>
      <c r="G70" s="0" t="n">
        <f aca="false">IF(E70&lt;&gt;E69,1,0)+G69</f>
        <v>25</v>
      </c>
      <c r="H70" s="0" t="s">
        <v>23</v>
      </c>
      <c r="J70" s="0" t="s">
        <v>24</v>
      </c>
      <c r="K70" s="0" t="n">
        <f aca="false">'U1368 O2 optode'!G73*100</f>
        <v>125</v>
      </c>
      <c r="L70" s="0" t="s">
        <v>25</v>
      </c>
      <c r="M70" s="0" t="s">
        <v>26</v>
      </c>
      <c r="N70" s="0" t="n">
        <f aca="false">'U1368 O2 optode'!I73</f>
        <v>21.4326367741936</v>
      </c>
      <c r="O70" s="0" t="s">
        <v>27</v>
      </c>
      <c r="P70" s="0" t="s">
        <v>28</v>
      </c>
      <c r="Q70" s="0" t="s">
        <v>29</v>
      </c>
    </row>
    <row r="71" customFormat="false" ht="12.75" hidden="false" customHeight="false" outlineLevel="0" collapsed="false">
      <c r="A71" s="0" t="str">
        <f aca="false">'U1368 O2 optode'!A74</f>
        <v>U1370</v>
      </c>
      <c r="B71" s="0" t="str">
        <f aca="false">'U1368 O2 optode'!B74</f>
        <v>D</v>
      </c>
      <c r="C71" s="0" t="n">
        <f aca="false">'U1368 O2 optode'!C74</f>
        <v>4</v>
      </c>
      <c r="D71" s="0" t="str">
        <f aca="false">'U1368 O2 optode'!D74</f>
        <v>H</v>
      </c>
      <c r="E71" s="0" t="n">
        <f aca="false">'U1368 O2 optode'!E74</f>
        <v>4</v>
      </c>
      <c r="F71" s="0" t="s">
        <v>22</v>
      </c>
      <c r="G71" s="0" t="n">
        <f aca="false">IF(E71&lt;&gt;E70,1,0)+G70</f>
        <v>26</v>
      </c>
      <c r="H71" s="0" t="s">
        <v>23</v>
      </c>
      <c r="J71" s="0" t="s">
        <v>24</v>
      </c>
      <c r="K71" s="0" t="n">
        <f aca="false">'U1368 O2 optode'!G74*100</f>
        <v>40</v>
      </c>
      <c r="L71" s="0" t="s">
        <v>25</v>
      </c>
      <c r="M71" s="0" t="s">
        <v>26</v>
      </c>
      <c r="N71" s="0" t="n">
        <f aca="false">'U1368 O2 optode'!I74</f>
        <v>20.087503305</v>
      </c>
      <c r="O71" s="0" t="s">
        <v>27</v>
      </c>
      <c r="P71" s="0" t="s">
        <v>28</v>
      </c>
      <c r="Q71" s="0" t="s">
        <v>29</v>
      </c>
    </row>
    <row r="72" customFormat="false" ht="12.75" hidden="false" customHeight="false" outlineLevel="0" collapsed="false">
      <c r="A72" s="0" t="str">
        <f aca="false">'U1368 O2 optode'!A75</f>
        <v>U1370</v>
      </c>
      <c r="B72" s="0" t="str">
        <f aca="false">'U1368 O2 optode'!B75</f>
        <v>D</v>
      </c>
      <c r="C72" s="0" t="n">
        <f aca="false">'U1368 O2 optode'!C75</f>
        <v>4</v>
      </c>
      <c r="D72" s="0" t="str">
        <f aca="false">'U1368 O2 optode'!D75</f>
        <v>H</v>
      </c>
      <c r="E72" s="0" t="n">
        <f aca="false">'U1368 O2 optode'!E75</f>
        <v>4</v>
      </c>
      <c r="F72" s="0" t="s">
        <v>22</v>
      </c>
      <c r="G72" s="0" t="n">
        <f aca="false">IF(E72&lt;&gt;E71,1,0)+G71</f>
        <v>26</v>
      </c>
      <c r="H72" s="0" t="s">
        <v>23</v>
      </c>
      <c r="J72" s="0" t="s">
        <v>24</v>
      </c>
      <c r="K72" s="0" t="n">
        <f aca="false">'U1368 O2 optode'!G75*100</f>
        <v>90</v>
      </c>
      <c r="L72" s="0" t="s">
        <v>25</v>
      </c>
      <c r="M72" s="0" t="s">
        <v>26</v>
      </c>
      <c r="N72" s="0" t="n">
        <f aca="false">'U1368 O2 optode'!I75</f>
        <v>19.3570507032787</v>
      </c>
      <c r="O72" s="0" t="s">
        <v>27</v>
      </c>
      <c r="P72" s="0" t="s">
        <v>28</v>
      </c>
      <c r="Q72" s="0" t="s">
        <v>29</v>
      </c>
    </row>
    <row r="73" customFormat="false" ht="12.75" hidden="false" customHeight="false" outlineLevel="0" collapsed="false">
      <c r="A73" s="0" t="str">
        <f aca="false">'U1368 O2 optode'!A76</f>
        <v>U1370</v>
      </c>
      <c r="B73" s="0" t="str">
        <f aca="false">'U1368 O2 optode'!B76</f>
        <v>D</v>
      </c>
      <c r="C73" s="0" t="n">
        <f aca="false">'U1368 O2 optode'!C76</f>
        <v>4</v>
      </c>
      <c r="D73" s="0" t="str">
        <f aca="false">'U1368 O2 optode'!D76</f>
        <v>H</v>
      </c>
      <c r="E73" s="0" t="n">
        <f aca="false">'U1368 O2 optode'!E76</f>
        <v>5</v>
      </c>
      <c r="F73" s="0" t="s">
        <v>22</v>
      </c>
      <c r="G73" s="0" t="n">
        <f aca="false">IF(E73&lt;&gt;E72,1,0)+G72</f>
        <v>27</v>
      </c>
      <c r="H73" s="0" t="s">
        <v>23</v>
      </c>
      <c r="J73" s="0" t="s">
        <v>24</v>
      </c>
      <c r="K73" s="0" t="n">
        <f aca="false">'U1368 O2 optode'!G76*100</f>
        <v>30</v>
      </c>
      <c r="L73" s="0" t="s">
        <v>25</v>
      </c>
      <c r="M73" s="0" t="s">
        <v>26</v>
      </c>
      <c r="N73" s="0" t="n">
        <f aca="false">'U1368 O2 optode'!I76</f>
        <v>18.24386071</v>
      </c>
      <c r="O73" s="0" t="s">
        <v>27</v>
      </c>
      <c r="P73" s="0" t="s">
        <v>28</v>
      </c>
      <c r="Q73" s="0" t="s">
        <v>29</v>
      </c>
    </row>
    <row r="74" customFormat="false" ht="12.75" hidden="false" customHeight="false" outlineLevel="0" collapsed="false">
      <c r="A74" s="0" t="str">
        <f aca="false">'U1368 O2 optode'!A77</f>
        <v>U1370</v>
      </c>
      <c r="B74" s="0" t="str">
        <f aca="false">'U1368 O2 optode'!B77</f>
        <v>D</v>
      </c>
      <c r="C74" s="0" t="n">
        <f aca="false">'U1368 O2 optode'!C77</f>
        <v>4</v>
      </c>
      <c r="D74" s="0" t="str">
        <f aca="false">'U1368 O2 optode'!D77</f>
        <v>H</v>
      </c>
      <c r="E74" s="0" t="n">
        <f aca="false">'U1368 O2 optode'!E77</f>
        <v>5</v>
      </c>
      <c r="F74" s="0" t="s">
        <v>22</v>
      </c>
      <c r="G74" s="0" t="n">
        <f aca="false">IF(E74&lt;&gt;E73,1,0)+G73</f>
        <v>27</v>
      </c>
      <c r="H74" s="0" t="s">
        <v>23</v>
      </c>
      <c r="J74" s="0" t="s">
        <v>24</v>
      </c>
      <c r="K74" s="0" t="n">
        <f aca="false">'U1368 O2 optode'!G77*100</f>
        <v>60</v>
      </c>
      <c r="L74" s="0" t="s">
        <v>25</v>
      </c>
      <c r="M74" s="0" t="s">
        <v>26</v>
      </c>
      <c r="N74" s="0" t="n">
        <f aca="false">'U1368 O2 optode'!I77</f>
        <v>17.8736649101695</v>
      </c>
      <c r="O74" s="0" t="s">
        <v>27</v>
      </c>
      <c r="P74" s="0" t="s">
        <v>28</v>
      </c>
      <c r="Q74" s="0" t="s">
        <v>29</v>
      </c>
    </row>
    <row r="75" customFormat="false" ht="12.75" hidden="false" customHeight="false" outlineLevel="0" collapsed="false">
      <c r="A75" s="0" t="str">
        <f aca="false">'U1368 O2 optode'!A78</f>
        <v>U1370</v>
      </c>
      <c r="B75" s="0" t="str">
        <f aca="false">'U1368 O2 optode'!B78</f>
        <v>D</v>
      </c>
      <c r="C75" s="0" t="n">
        <f aca="false">'U1368 O2 optode'!C78</f>
        <v>5</v>
      </c>
      <c r="D75" s="0" t="str">
        <f aca="false">'U1368 O2 optode'!D78</f>
        <v>H</v>
      </c>
      <c r="E75" s="0" t="n">
        <f aca="false">'U1368 O2 optode'!E78</f>
        <v>1</v>
      </c>
      <c r="F75" s="0" t="s">
        <v>22</v>
      </c>
      <c r="G75" s="0" t="n">
        <f aca="false">IF(E75&lt;&gt;E74,1,0)+G74</f>
        <v>28</v>
      </c>
      <c r="H75" s="0" t="s">
        <v>23</v>
      </c>
      <c r="J75" s="0" t="s">
        <v>24</v>
      </c>
      <c r="K75" s="0" t="n">
        <f aca="false">'U1368 O2 optode'!G78*100</f>
        <v>85</v>
      </c>
      <c r="L75" s="0" t="s">
        <v>25</v>
      </c>
      <c r="M75" s="0" t="s">
        <v>26</v>
      </c>
      <c r="N75" s="0" t="n">
        <f aca="false">'U1368 O2 optode'!I78</f>
        <v>13.907206</v>
      </c>
      <c r="O75" s="0" t="s">
        <v>27</v>
      </c>
      <c r="P75" s="0" t="s">
        <v>28</v>
      </c>
      <c r="Q75" s="0" t="s">
        <v>29</v>
      </c>
    </row>
    <row r="76" customFormat="false" ht="12.75" hidden="false" customHeight="false" outlineLevel="0" collapsed="false">
      <c r="A76" s="0" t="str">
        <f aca="false">'U1368 O2 optode'!A79</f>
        <v>U1370</v>
      </c>
      <c r="B76" s="0" t="str">
        <f aca="false">'U1368 O2 optode'!B79</f>
        <v>D</v>
      </c>
      <c r="C76" s="0" t="n">
        <f aca="false">'U1368 O2 optode'!C79</f>
        <v>5</v>
      </c>
      <c r="D76" s="0" t="str">
        <f aca="false">'U1368 O2 optode'!D79</f>
        <v>H</v>
      </c>
      <c r="E76" s="0" t="n">
        <f aca="false">'U1368 O2 optode'!E79</f>
        <v>1</v>
      </c>
      <c r="F76" s="0" t="s">
        <v>22</v>
      </c>
      <c r="G76" s="0" t="n">
        <f aca="false">IF(E76&lt;&gt;E75,1,0)+G75</f>
        <v>28</v>
      </c>
      <c r="H76" s="0" t="s">
        <v>23</v>
      </c>
      <c r="J76" s="0" t="s">
        <v>24</v>
      </c>
      <c r="K76" s="0" t="n">
        <f aca="false">'U1368 O2 optode'!G79*100</f>
        <v>125</v>
      </c>
      <c r="L76" s="0" t="s">
        <v>25</v>
      </c>
      <c r="M76" s="0" t="s">
        <v>26</v>
      </c>
      <c r="N76" s="0" t="n">
        <f aca="false">'U1368 O2 optode'!I79</f>
        <v>13.5987976119403</v>
      </c>
      <c r="O76" s="0" t="s">
        <v>27</v>
      </c>
      <c r="P76" s="0" t="s">
        <v>28</v>
      </c>
      <c r="Q76" s="0" t="s">
        <v>29</v>
      </c>
    </row>
    <row r="77" customFormat="false" ht="12.75" hidden="false" customHeight="false" outlineLevel="0" collapsed="false">
      <c r="A77" s="0" t="str">
        <f aca="false">'U1368 O2 optode'!A80</f>
        <v>U1370</v>
      </c>
      <c r="B77" s="0" t="str">
        <f aca="false">'U1368 O2 optode'!B80</f>
        <v>D</v>
      </c>
      <c r="C77" s="0" t="n">
        <f aca="false">'U1368 O2 optode'!C80</f>
        <v>5</v>
      </c>
      <c r="D77" s="0" t="str">
        <f aca="false">'U1368 O2 optode'!D80</f>
        <v>H</v>
      </c>
      <c r="E77" s="0" t="n">
        <f aca="false">'U1368 O2 optode'!E80</f>
        <v>2</v>
      </c>
      <c r="F77" s="0" t="s">
        <v>22</v>
      </c>
      <c r="G77" s="0" t="n">
        <f aca="false">IF(E77&lt;&gt;E76,1,0)+G76</f>
        <v>29</v>
      </c>
      <c r="H77" s="0" t="s">
        <v>23</v>
      </c>
      <c r="J77" s="0" t="s">
        <v>24</v>
      </c>
      <c r="K77" s="0" t="n">
        <f aca="false">'U1368 O2 optode'!G80*100</f>
        <v>50</v>
      </c>
      <c r="L77" s="0" t="s">
        <v>25</v>
      </c>
      <c r="M77" s="0" t="s">
        <v>26</v>
      </c>
      <c r="N77" s="0" t="n">
        <f aca="false">'U1368 O2 optode'!I80</f>
        <v>13.0520328476191</v>
      </c>
      <c r="O77" s="0" t="s">
        <v>27</v>
      </c>
      <c r="P77" s="0" t="s">
        <v>28</v>
      </c>
      <c r="Q77" s="0" t="s">
        <v>29</v>
      </c>
    </row>
    <row r="78" customFormat="false" ht="12.75" hidden="false" customHeight="false" outlineLevel="0" collapsed="false">
      <c r="A78" s="0" t="str">
        <f aca="false">'U1368 O2 optode'!A81</f>
        <v>U1370</v>
      </c>
      <c r="B78" s="0" t="str">
        <f aca="false">'U1368 O2 optode'!B81</f>
        <v>D</v>
      </c>
      <c r="C78" s="0" t="n">
        <f aca="false">'U1368 O2 optode'!C81</f>
        <v>5</v>
      </c>
      <c r="D78" s="0" t="str">
        <f aca="false">'U1368 O2 optode'!D81</f>
        <v>H</v>
      </c>
      <c r="E78" s="0" t="n">
        <f aca="false">'U1368 O2 optode'!E81</f>
        <v>2</v>
      </c>
      <c r="F78" s="0" t="s">
        <v>22</v>
      </c>
      <c r="G78" s="0" t="n">
        <f aca="false">IF(E78&lt;&gt;E77,1,0)+G77</f>
        <v>29</v>
      </c>
      <c r="H78" s="0" t="s">
        <v>23</v>
      </c>
      <c r="J78" s="0" t="s">
        <v>24</v>
      </c>
      <c r="K78" s="0" t="n">
        <f aca="false">'U1368 O2 optode'!G81*100</f>
        <v>135</v>
      </c>
      <c r="L78" s="0" t="s">
        <v>25</v>
      </c>
      <c r="M78" s="0" t="s">
        <v>26</v>
      </c>
      <c r="N78" s="0" t="n">
        <f aca="false">'U1368 O2 optode'!I81</f>
        <v>12.80421</v>
      </c>
      <c r="O78" s="0" t="s">
        <v>27</v>
      </c>
      <c r="P78" s="0" t="s">
        <v>28</v>
      </c>
      <c r="Q78" s="0" t="s">
        <v>29</v>
      </c>
    </row>
    <row r="79" customFormat="false" ht="12.75" hidden="false" customHeight="false" outlineLevel="0" collapsed="false">
      <c r="A79" s="0" t="str">
        <f aca="false">'U1368 O2 optode'!A82</f>
        <v>U1370</v>
      </c>
      <c r="B79" s="0" t="str">
        <f aca="false">'U1368 O2 optode'!B82</f>
        <v>D</v>
      </c>
      <c r="C79" s="0" t="n">
        <f aca="false">'U1368 O2 optode'!C82</f>
        <v>5</v>
      </c>
      <c r="D79" s="0" t="str">
        <f aca="false">'U1368 O2 optode'!D82</f>
        <v>H</v>
      </c>
      <c r="E79" s="0" t="n">
        <f aca="false">'U1368 O2 optode'!E82</f>
        <v>3</v>
      </c>
      <c r="F79" s="0" t="s">
        <v>22</v>
      </c>
      <c r="G79" s="0" t="n">
        <f aca="false">IF(E79&lt;&gt;E78,1,0)+G78</f>
        <v>30</v>
      </c>
      <c r="H79" s="0" t="s">
        <v>23</v>
      </c>
      <c r="J79" s="0" t="s">
        <v>24</v>
      </c>
      <c r="K79" s="0" t="n">
        <f aca="false">'U1368 O2 optode'!G82*100</f>
        <v>50</v>
      </c>
      <c r="L79" s="0" t="s">
        <v>25</v>
      </c>
      <c r="M79" s="0" t="s">
        <v>26</v>
      </c>
      <c r="N79" s="0" t="n">
        <f aca="false">'U1368 O2 optode'!I82</f>
        <v>12.334398</v>
      </c>
      <c r="O79" s="0" t="s">
        <v>27</v>
      </c>
      <c r="P79" s="0" t="s">
        <v>28</v>
      </c>
      <c r="Q79" s="0" t="s">
        <v>29</v>
      </c>
    </row>
    <row r="80" customFormat="false" ht="12.75" hidden="false" customHeight="false" outlineLevel="0" collapsed="false">
      <c r="A80" s="0" t="str">
        <f aca="false">'U1368 O2 optode'!A83</f>
        <v>U1370</v>
      </c>
      <c r="B80" s="0" t="str">
        <f aca="false">'U1368 O2 optode'!B83</f>
        <v>D</v>
      </c>
      <c r="C80" s="0" t="n">
        <f aca="false">'U1368 O2 optode'!C83</f>
        <v>5</v>
      </c>
      <c r="D80" s="0" t="str">
        <f aca="false">'U1368 O2 optode'!D83</f>
        <v>H</v>
      </c>
      <c r="E80" s="0" t="n">
        <f aca="false">'U1368 O2 optode'!E83</f>
        <v>3</v>
      </c>
      <c r="F80" s="0" t="s">
        <v>22</v>
      </c>
      <c r="G80" s="0" t="n">
        <f aca="false">IF(E80&lt;&gt;E79,1,0)+G79</f>
        <v>30</v>
      </c>
      <c r="H80" s="0" t="s">
        <v>23</v>
      </c>
      <c r="J80" s="0" t="s">
        <v>24</v>
      </c>
      <c r="K80" s="0" t="n">
        <f aca="false">'U1368 O2 optode'!G83*100</f>
        <v>125</v>
      </c>
      <c r="L80" s="0" t="s">
        <v>25</v>
      </c>
      <c r="M80" s="0" t="s">
        <v>26</v>
      </c>
      <c r="N80" s="0" t="n">
        <f aca="false">'U1368 O2 optode'!I83</f>
        <v>12.2220888888889</v>
      </c>
      <c r="O80" s="0" t="s">
        <v>27</v>
      </c>
      <c r="P80" s="0" t="s">
        <v>28</v>
      </c>
      <c r="Q80" s="0" t="s">
        <v>29</v>
      </c>
    </row>
    <row r="81" customFormat="false" ht="12.75" hidden="false" customHeight="false" outlineLevel="0" collapsed="false">
      <c r="A81" s="0" t="str">
        <f aca="false">'U1368 O2 optode'!A84</f>
        <v>U1370</v>
      </c>
      <c r="B81" s="0" t="str">
        <f aca="false">'U1368 O2 optode'!B84</f>
        <v>D</v>
      </c>
      <c r="C81" s="0" t="n">
        <f aca="false">'U1368 O2 optode'!C84</f>
        <v>5</v>
      </c>
      <c r="D81" s="0" t="str">
        <f aca="false">'U1368 O2 optode'!D84</f>
        <v>H</v>
      </c>
      <c r="E81" s="0" t="n">
        <f aca="false">'U1368 O2 optode'!E84</f>
        <v>4</v>
      </c>
      <c r="F81" s="0" t="s">
        <v>22</v>
      </c>
      <c r="G81" s="0" t="n">
        <f aca="false">IF(E81&lt;&gt;E80,1,0)+G80</f>
        <v>31</v>
      </c>
      <c r="H81" s="0" t="s">
        <v>23</v>
      </c>
      <c r="J81" s="0" t="s">
        <v>24</v>
      </c>
      <c r="K81" s="0" t="n">
        <f aca="false">'U1368 O2 optode'!G84*100</f>
        <v>50</v>
      </c>
      <c r="L81" s="0" t="s">
        <v>25</v>
      </c>
      <c r="M81" s="0" t="s">
        <v>26</v>
      </c>
      <c r="N81" s="0" t="n">
        <f aca="false">'U1368 O2 optode'!I84</f>
        <v>11.6057816949153</v>
      </c>
      <c r="O81" s="0" t="s">
        <v>27</v>
      </c>
      <c r="P81" s="0" t="s">
        <v>28</v>
      </c>
      <c r="Q81" s="0" t="s">
        <v>29</v>
      </c>
    </row>
    <row r="82" customFormat="false" ht="12.75" hidden="false" customHeight="false" outlineLevel="0" collapsed="false">
      <c r="A82" s="0" t="str">
        <f aca="false">'U1368 O2 optode'!A85</f>
        <v>U1370</v>
      </c>
      <c r="B82" s="0" t="str">
        <f aca="false">'U1368 O2 optode'!B85</f>
        <v>D</v>
      </c>
      <c r="C82" s="0" t="n">
        <f aca="false">'U1368 O2 optode'!C85</f>
        <v>5</v>
      </c>
      <c r="D82" s="0" t="str">
        <f aca="false">'U1368 O2 optode'!D85</f>
        <v>H</v>
      </c>
      <c r="E82" s="0" t="n">
        <f aca="false">'U1368 O2 optode'!E85</f>
        <v>4</v>
      </c>
      <c r="F82" s="0" t="s">
        <v>22</v>
      </c>
      <c r="G82" s="0" t="n">
        <f aca="false">IF(E82&lt;&gt;E81,1,0)+G81</f>
        <v>31</v>
      </c>
      <c r="H82" s="0" t="s">
        <v>23</v>
      </c>
      <c r="J82" s="0" t="s">
        <v>24</v>
      </c>
      <c r="K82" s="0" t="n">
        <f aca="false">'U1368 O2 optode'!G85*100</f>
        <v>125</v>
      </c>
      <c r="L82" s="0" t="s">
        <v>25</v>
      </c>
      <c r="M82" s="0" t="s">
        <v>26</v>
      </c>
      <c r="N82" s="0" t="n">
        <f aca="false">'U1368 O2 optode'!I85</f>
        <v>10.9461209016393</v>
      </c>
      <c r="O82" s="0" t="s">
        <v>27</v>
      </c>
      <c r="P82" s="0" t="s">
        <v>28</v>
      </c>
      <c r="Q82" s="0" t="s">
        <v>29</v>
      </c>
    </row>
    <row r="83" customFormat="false" ht="12.75" hidden="false" customHeight="false" outlineLevel="0" collapsed="false">
      <c r="A83" s="0" t="str">
        <f aca="false">'U1368 O2 optode'!A86</f>
        <v>U1370</v>
      </c>
      <c r="B83" s="0" t="str">
        <f aca="false">'U1368 O2 optode'!B86</f>
        <v>D</v>
      </c>
      <c r="C83" s="0" t="n">
        <f aca="false">'U1368 O2 optode'!C86</f>
        <v>5</v>
      </c>
      <c r="D83" s="0" t="str">
        <f aca="false">'U1368 O2 optode'!D86</f>
        <v>H</v>
      </c>
      <c r="E83" s="0" t="n">
        <f aca="false">'U1368 O2 optode'!E86</f>
        <v>5</v>
      </c>
      <c r="F83" s="0" t="s">
        <v>22</v>
      </c>
      <c r="G83" s="0" t="n">
        <f aca="false">IF(E83&lt;&gt;E82,1,0)+G82</f>
        <v>32</v>
      </c>
      <c r="H83" s="0" t="s">
        <v>23</v>
      </c>
      <c r="J83" s="0" t="s">
        <v>24</v>
      </c>
      <c r="K83" s="0" t="n">
        <f aca="false">'U1368 O2 optode'!G86*100</f>
        <v>50</v>
      </c>
      <c r="L83" s="0" t="s">
        <v>25</v>
      </c>
      <c r="M83" s="0" t="s">
        <v>26</v>
      </c>
      <c r="N83" s="0" t="n">
        <f aca="false">'U1368 O2 optode'!I86</f>
        <v>10.6508266666667</v>
      </c>
      <c r="O83" s="0" t="s">
        <v>27</v>
      </c>
      <c r="P83" s="0" t="s">
        <v>28</v>
      </c>
      <c r="Q83" s="0" t="s">
        <v>29</v>
      </c>
    </row>
    <row r="84" customFormat="false" ht="12.75" hidden="false" customHeight="false" outlineLevel="0" collapsed="false">
      <c r="A84" s="0" t="str">
        <f aca="false">'U1368 O2 optode'!A87</f>
        <v>U1370</v>
      </c>
      <c r="B84" s="0" t="str">
        <f aca="false">'U1368 O2 optode'!B87</f>
        <v>D</v>
      </c>
      <c r="C84" s="0" t="n">
        <f aca="false">'U1368 O2 optode'!C87</f>
        <v>5</v>
      </c>
      <c r="D84" s="0" t="str">
        <f aca="false">'U1368 O2 optode'!D87</f>
        <v>H</v>
      </c>
      <c r="E84" s="0" t="n">
        <f aca="false">'U1368 O2 optode'!E87</f>
        <v>5</v>
      </c>
      <c r="F84" s="0" t="s">
        <v>22</v>
      </c>
      <c r="G84" s="0" t="n">
        <f aca="false">IF(E84&lt;&gt;E83,1,0)+G83</f>
        <v>32</v>
      </c>
      <c r="H84" s="0" t="s">
        <v>23</v>
      </c>
      <c r="J84" s="0" t="s">
        <v>24</v>
      </c>
      <c r="K84" s="0" t="n">
        <f aca="false">'U1368 O2 optode'!G87*100</f>
        <v>125</v>
      </c>
      <c r="L84" s="0" t="s">
        <v>25</v>
      </c>
      <c r="M84" s="0" t="s">
        <v>26</v>
      </c>
      <c r="N84" s="0" t="n">
        <f aca="false">'U1368 O2 optode'!I87</f>
        <v>10.618974375</v>
      </c>
      <c r="O84" s="0" t="s">
        <v>27</v>
      </c>
      <c r="P84" s="0" t="s">
        <v>28</v>
      </c>
      <c r="Q84" s="0" t="s">
        <v>29</v>
      </c>
    </row>
    <row r="85" customFormat="false" ht="12.75" hidden="false" customHeight="false" outlineLevel="0" collapsed="false">
      <c r="A85" s="0" t="str">
        <f aca="false">'U1368 O2 optode'!A88</f>
        <v>U1370</v>
      </c>
      <c r="B85" s="0" t="str">
        <f aca="false">'U1368 O2 optode'!B88</f>
        <v>D</v>
      </c>
      <c r="C85" s="0" t="n">
        <f aca="false">'U1368 O2 optode'!C88</f>
        <v>5</v>
      </c>
      <c r="D85" s="0" t="str">
        <f aca="false">'U1368 O2 optode'!D88</f>
        <v>H</v>
      </c>
      <c r="E85" s="0" t="n">
        <f aca="false">'U1368 O2 optode'!E88</f>
        <v>6</v>
      </c>
      <c r="F85" s="0" t="s">
        <v>22</v>
      </c>
      <c r="G85" s="0" t="n">
        <f aca="false">IF(E85&lt;&gt;E84,1,0)+G84</f>
        <v>33</v>
      </c>
      <c r="H85" s="0" t="s">
        <v>23</v>
      </c>
      <c r="J85" s="0" t="s">
        <v>24</v>
      </c>
      <c r="K85" s="0" t="n">
        <f aca="false">'U1368 O2 optode'!G88*100</f>
        <v>50</v>
      </c>
      <c r="L85" s="0" t="s">
        <v>25</v>
      </c>
      <c r="M85" s="0" t="s">
        <v>26</v>
      </c>
      <c r="N85" s="0" t="n">
        <f aca="false">'U1368 O2 optode'!I88</f>
        <v>10.1178682758621</v>
      </c>
      <c r="O85" s="0" t="s">
        <v>27</v>
      </c>
      <c r="P85" s="0" t="s">
        <v>28</v>
      </c>
      <c r="Q85" s="0" t="s">
        <v>29</v>
      </c>
    </row>
    <row r="86" customFormat="false" ht="12.75" hidden="false" customHeight="false" outlineLevel="0" collapsed="false">
      <c r="A86" s="0" t="str">
        <f aca="false">'U1368 O2 optode'!A89</f>
        <v>U1370</v>
      </c>
      <c r="B86" s="0" t="str">
        <f aca="false">'U1368 O2 optode'!B89</f>
        <v>D</v>
      </c>
      <c r="C86" s="0" t="n">
        <f aca="false">'U1368 O2 optode'!C89</f>
        <v>5</v>
      </c>
      <c r="D86" s="0" t="str">
        <f aca="false">'U1368 O2 optode'!D89</f>
        <v>H</v>
      </c>
      <c r="E86" s="0" t="n">
        <f aca="false">'U1368 O2 optode'!E89</f>
        <v>6</v>
      </c>
      <c r="F86" s="0" t="s">
        <v>22</v>
      </c>
      <c r="G86" s="0" t="n">
        <f aca="false">IF(E86&lt;&gt;E85,1,0)+G85</f>
        <v>33</v>
      </c>
      <c r="H86" s="0" t="s">
        <v>23</v>
      </c>
      <c r="J86" s="0" t="s">
        <v>24</v>
      </c>
      <c r="K86" s="0" t="n">
        <f aca="false">'U1368 O2 optode'!G89*100</f>
        <v>85</v>
      </c>
      <c r="L86" s="0" t="s">
        <v>25</v>
      </c>
      <c r="M86" s="0" t="s">
        <v>26</v>
      </c>
      <c r="N86" s="0" t="n">
        <f aca="false">'U1368 O2 optode'!I89</f>
        <v>9.83445834590164</v>
      </c>
      <c r="O86" s="0" t="s">
        <v>27</v>
      </c>
      <c r="P86" s="0" t="s">
        <v>28</v>
      </c>
      <c r="Q86" s="0" t="s">
        <v>29</v>
      </c>
    </row>
    <row r="87" customFormat="false" ht="12.75" hidden="false" customHeight="false" outlineLevel="0" collapsed="false">
      <c r="A87" s="0" t="str">
        <f aca="false">'U1368 O2 optode'!A90</f>
        <v>U1370</v>
      </c>
      <c r="B87" s="0" t="str">
        <f aca="false">'U1368 O2 optode'!B90</f>
        <v>D</v>
      </c>
      <c r="C87" s="0" t="n">
        <f aca="false">'U1368 O2 optode'!C90</f>
        <v>6</v>
      </c>
      <c r="D87" s="0" t="str">
        <f aca="false">'U1368 O2 optode'!D90</f>
        <v>H</v>
      </c>
      <c r="E87" s="0" t="n">
        <f aca="false">'U1368 O2 optode'!E90</f>
        <v>1</v>
      </c>
      <c r="F87" s="0" t="s">
        <v>22</v>
      </c>
      <c r="G87" s="0" t="n">
        <f aca="false">IF(E87&lt;&gt;E86,1,0)+G86</f>
        <v>34</v>
      </c>
      <c r="H87" s="0" t="s">
        <v>23</v>
      </c>
      <c r="J87" s="0" t="s">
        <v>24</v>
      </c>
      <c r="K87" s="0" t="n">
        <f aca="false">'U1368 O2 optode'!G90*100</f>
        <v>125</v>
      </c>
      <c r="L87" s="0" t="s">
        <v>25</v>
      </c>
      <c r="M87" s="0" t="s">
        <v>26</v>
      </c>
      <c r="N87" s="0" t="n">
        <f aca="false">'U1368 O2 optode'!I90</f>
        <v>8.86941272727273</v>
      </c>
      <c r="O87" s="0" t="s">
        <v>27</v>
      </c>
      <c r="P87" s="0" t="s">
        <v>28</v>
      </c>
      <c r="Q87" s="0" t="s">
        <v>29</v>
      </c>
    </row>
    <row r="88" customFormat="false" ht="12.75" hidden="false" customHeight="false" outlineLevel="0" collapsed="false">
      <c r="A88" s="0" t="str">
        <f aca="false">'U1368 O2 optode'!A91</f>
        <v>U1370</v>
      </c>
      <c r="B88" s="0" t="str">
        <f aca="false">'U1368 O2 optode'!B91</f>
        <v>D</v>
      </c>
      <c r="C88" s="0" t="n">
        <f aca="false">'U1368 O2 optode'!C91</f>
        <v>6</v>
      </c>
      <c r="D88" s="0" t="str">
        <f aca="false">'U1368 O2 optode'!D91</f>
        <v>H</v>
      </c>
      <c r="E88" s="0" t="n">
        <f aca="false">'U1368 O2 optode'!E91</f>
        <v>2</v>
      </c>
      <c r="F88" s="0" t="s">
        <v>22</v>
      </c>
      <c r="G88" s="0" t="n">
        <f aca="false">IF(E88&lt;&gt;E87,1,0)+G87</f>
        <v>35</v>
      </c>
      <c r="H88" s="0" t="s">
        <v>23</v>
      </c>
      <c r="J88" s="0" t="s">
        <v>24</v>
      </c>
      <c r="K88" s="0" t="n">
        <f aca="false">'U1368 O2 optode'!G91*100</f>
        <v>50</v>
      </c>
      <c r="L88" s="0" t="s">
        <v>25</v>
      </c>
      <c r="M88" s="0" t="s">
        <v>26</v>
      </c>
      <c r="N88" s="0" t="n">
        <f aca="false">'U1368 O2 optode'!I91</f>
        <v>8.43122644067796</v>
      </c>
      <c r="O88" s="0" t="s">
        <v>27</v>
      </c>
      <c r="P88" s="0" t="s">
        <v>28</v>
      </c>
      <c r="Q88" s="0" t="s">
        <v>29</v>
      </c>
    </row>
    <row r="89" customFormat="false" ht="12.75" hidden="false" customHeight="false" outlineLevel="0" collapsed="false">
      <c r="A89" s="0" t="str">
        <f aca="false">'U1368 O2 optode'!A92</f>
        <v>U1370</v>
      </c>
      <c r="B89" s="0" t="str">
        <f aca="false">'U1368 O2 optode'!B92</f>
        <v>D</v>
      </c>
      <c r="C89" s="0" t="n">
        <f aca="false">'U1368 O2 optode'!C92</f>
        <v>6</v>
      </c>
      <c r="D89" s="0" t="str">
        <f aca="false">'U1368 O2 optode'!D92</f>
        <v>H</v>
      </c>
      <c r="E89" s="0" t="n">
        <f aca="false">'U1368 O2 optode'!E92</f>
        <v>2</v>
      </c>
      <c r="F89" s="0" t="s">
        <v>22</v>
      </c>
      <c r="G89" s="0" t="n">
        <f aca="false">IF(E89&lt;&gt;E88,1,0)+G88</f>
        <v>35</v>
      </c>
      <c r="H89" s="0" t="s">
        <v>23</v>
      </c>
      <c r="J89" s="0" t="s">
        <v>24</v>
      </c>
      <c r="K89" s="0" t="n">
        <f aca="false">'U1368 O2 optode'!G92*100</f>
        <v>125</v>
      </c>
      <c r="L89" s="0" t="s">
        <v>25</v>
      </c>
      <c r="M89" s="0" t="s">
        <v>26</v>
      </c>
      <c r="N89" s="0" t="n">
        <f aca="false">'U1368 O2 optode'!I92</f>
        <v>9.15654</v>
      </c>
      <c r="O89" s="0" t="s">
        <v>27</v>
      </c>
      <c r="P89" s="0" t="s">
        <v>28</v>
      </c>
      <c r="Q89" s="0" t="s">
        <v>29</v>
      </c>
    </row>
    <row r="90" customFormat="false" ht="12.75" hidden="false" customHeight="false" outlineLevel="0" collapsed="false">
      <c r="A90" s="0" t="str">
        <f aca="false">'U1368 O2 optode'!A93</f>
        <v>U1370</v>
      </c>
      <c r="B90" s="0" t="str">
        <f aca="false">'U1368 O2 optode'!B93</f>
        <v>D</v>
      </c>
      <c r="C90" s="0" t="n">
        <f aca="false">'U1368 O2 optode'!C93</f>
        <v>6</v>
      </c>
      <c r="D90" s="0" t="str">
        <f aca="false">'U1368 O2 optode'!D93</f>
        <v>H</v>
      </c>
      <c r="E90" s="0" t="n">
        <f aca="false">'U1368 O2 optode'!E93</f>
        <v>3</v>
      </c>
      <c r="F90" s="0" t="s">
        <v>22</v>
      </c>
      <c r="G90" s="0" t="n">
        <f aca="false">IF(E90&lt;&gt;E89,1,0)+G89</f>
        <v>36</v>
      </c>
      <c r="H90" s="0" t="s">
        <v>23</v>
      </c>
      <c r="J90" s="0" t="s">
        <v>24</v>
      </c>
      <c r="K90" s="0" t="n">
        <f aca="false">'U1368 O2 optode'!G93*100</f>
        <v>50</v>
      </c>
      <c r="L90" s="0" t="s">
        <v>25</v>
      </c>
      <c r="M90" s="0" t="s">
        <v>26</v>
      </c>
      <c r="N90" s="0" t="n">
        <f aca="false">'U1368 O2 optode'!I93</f>
        <v>8.98490896551724</v>
      </c>
      <c r="O90" s="0" t="s">
        <v>27</v>
      </c>
      <c r="P90" s="0" t="s">
        <v>28</v>
      </c>
      <c r="Q90" s="0" t="s">
        <v>29</v>
      </c>
    </row>
    <row r="91" customFormat="false" ht="12.75" hidden="false" customHeight="false" outlineLevel="0" collapsed="false">
      <c r="A91" s="0" t="str">
        <f aca="false">'U1368 O2 optode'!A94</f>
        <v>U1370</v>
      </c>
      <c r="B91" s="0" t="str">
        <f aca="false">'U1368 O2 optode'!B94</f>
        <v>D</v>
      </c>
      <c r="C91" s="0" t="n">
        <f aca="false">'U1368 O2 optode'!C94</f>
        <v>6</v>
      </c>
      <c r="D91" s="0" t="str">
        <f aca="false">'U1368 O2 optode'!D94</f>
        <v>H</v>
      </c>
      <c r="E91" s="0" t="n">
        <f aca="false">'U1368 O2 optode'!E94</f>
        <v>3</v>
      </c>
      <c r="F91" s="0" t="s">
        <v>22</v>
      </c>
      <c r="G91" s="0" t="n">
        <f aca="false">IF(E91&lt;&gt;E90,1,0)+G90</f>
        <v>36</v>
      </c>
      <c r="H91" s="0" t="s">
        <v>23</v>
      </c>
      <c r="J91" s="0" t="s">
        <v>24</v>
      </c>
      <c r="K91" s="0" t="n">
        <f aca="false">'U1368 O2 optode'!G94*100</f>
        <v>125</v>
      </c>
      <c r="L91" s="0" t="s">
        <v>25</v>
      </c>
      <c r="M91" s="0" t="s">
        <v>26</v>
      </c>
      <c r="N91" s="0" t="n">
        <f aca="false">'U1368 O2 optode'!I94</f>
        <v>8.74453322033898</v>
      </c>
      <c r="O91" s="0" t="s">
        <v>27</v>
      </c>
      <c r="P91" s="0" t="s">
        <v>28</v>
      </c>
      <c r="Q91" s="0" t="s">
        <v>29</v>
      </c>
    </row>
    <row r="92" customFormat="false" ht="12.75" hidden="false" customHeight="false" outlineLevel="0" collapsed="false">
      <c r="A92" s="0" t="str">
        <f aca="false">'U1368 O2 optode'!A95</f>
        <v>U1370</v>
      </c>
      <c r="B92" s="0" t="str">
        <f aca="false">'U1368 O2 optode'!B95</f>
        <v>D</v>
      </c>
      <c r="C92" s="0" t="n">
        <f aca="false">'U1368 O2 optode'!C95</f>
        <v>6</v>
      </c>
      <c r="D92" s="0" t="str">
        <f aca="false">'U1368 O2 optode'!D95</f>
        <v>H</v>
      </c>
      <c r="E92" s="0" t="n">
        <f aca="false">'U1368 O2 optode'!E95</f>
        <v>4</v>
      </c>
      <c r="F92" s="0" t="s">
        <v>22</v>
      </c>
      <c r="G92" s="0" t="n">
        <f aca="false">IF(E92&lt;&gt;E91,1,0)+G91</f>
        <v>37</v>
      </c>
      <c r="H92" s="0" t="s">
        <v>23</v>
      </c>
      <c r="J92" s="0" t="s">
        <v>24</v>
      </c>
      <c r="K92" s="0" t="n">
        <f aca="false">'U1368 O2 optode'!G95*100</f>
        <v>50</v>
      </c>
      <c r="L92" s="0" t="s">
        <v>25</v>
      </c>
      <c r="M92" s="0" t="s">
        <v>26</v>
      </c>
      <c r="N92" s="0" t="n">
        <f aca="false">'U1368 O2 optode'!I95</f>
        <v>8.19961017272727</v>
      </c>
      <c r="O92" s="0" t="s">
        <v>27</v>
      </c>
      <c r="P92" s="0" t="s">
        <v>28</v>
      </c>
      <c r="Q92" s="0" t="s">
        <v>29</v>
      </c>
    </row>
    <row r="93" customFormat="false" ht="12.75" hidden="false" customHeight="false" outlineLevel="0" collapsed="false">
      <c r="A93" s="0" t="str">
        <f aca="false">'U1368 O2 optode'!A96</f>
        <v>U1370</v>
      </c>
      <c r="B93" s="0" t="str">
        <f aca="false">'U1368 O2 optode'!B96</f>
        <v>D</v>
      </c>
      <c r="C93" s="0" t="n">
        <f aca="false">'U1368 O2 optode'!C96</f>
        <v>6</v>
      </c>
      <c r="D93" s="0" t="str">
        <f aca="false">'U1368 O2 optode'!D96</f>
        <v>H</v>
      </c>
      <c r="E93" s="0" t="n">
        <f aca="false">'U1368 O2 optode'!E96</f>
        <v>4</v>
      </c>
      <c r="F93" s="0" t="s">
        <v>22</v>
      </c>
      <c r="G93" s="0" t="n">
        <f aca="false">IF(E93&lt;&gt;E92,1,0)+G92</f>
        <v>37</v>
      </c>
      <c r="H93" s="0" t="s">
        <v>23</v>
      </c>
      <c r="J93" s="0" t="s">
        <v>24</v>
      </c>
      <c r="K93" s="0" t="n">
        <f aca="false">'U1368 O2 optode'!G96*100</f>
        <v>125</v>
      </c>
      <c r="L93" s="0" t="s">
        <v>25</v>
      </c>
      <c r="M93" s="0" t="s">
        <v>26</v>
      </c>
      <c r="N93" s="0" t="n">
        <f aca="false">'U1368 O2 optode'!I96</f>
        <v>8.76466806885246</v>
      </c>
      <c r="O93" s="0" t="s">
        <v>27</v>
      </c>
      <c r="P93" s="0" t="s">
        <v>28</v>
      </c>
      <c r="Q93" s="0" t="s">
        <v>29</v>
      </c>
    </row>
    <row r="94" customFormat="false" ht="12.75" hidden="false" customHeight="false" outlineLevel="0" collapsed="false">
      <c r="A94" s="0" t="str">
        <f aca="false">'U1368 O2 optode'!A97</f>
        <v>U1370</v>
      </c>
      <c r="B94" s="0" t="str">
        <f aca="false">'U1368 O2 optode'!B97</f>
        <v>D</v>
      </c>
      <c r="C94" s="0" t="n">
        <f aca="false">'U1368 O2 optode'!C97</f>
        <v>6</v>
      </c>
      <c r="D94" s="0" t="str">
        <f aca="false">'U1368 O2 optode'!D97</f>
        <v>H</v>
      </c>
      <c r="E94" s="0" t="n">
        <f aca="false">'U1368 O2 optode'!E97</f>
        <v>5</v>
      </c>
      <c r="F94" s="0" t="s">
        <v>22</v>
      </c>
      <c r="G94" s="0" t="n">
        <f aca="false">IF(E94&lt;&gt;E93,1,0)+G93</f>
        <v>38</v>
      </c>
      <c r="H94" s="0" t="s">
        <v>23</v>
      </c>
      <c r="J94" s="0" t="s">
        <v>24</v>
      </c>
      <c r="K94" s="0" t="n">
        <f aca="false">'U1368 O2 optode'!G97*100</f>
        <v>50</v>
      </c>
      <c r="L94" s="0" t="s">
        <v>25</v>
      </c>
      <c r="M94" s="0" t="s">
        <v>26</v>
      </c>
      <c r="N94" s="0" t="n">
        <f aca="false">'U1368 O2 optode'!I97</f>
        <v>7.71501819152542</v>
      </c>
      <c r="O94" s="0" t="s">
        <v>27</v>
      </c>
      <c r="P94" s="0" t="s">
        <v>28</v>
      </c>
      <c r="Q94" s="0" t="s">
        <v>29</v>
      </c>
    </row>
    <row r="95" customFormat="false" ht="12.75" hidden="false" customHeight="false" outlineLevel="0" collapsed="false">
      <c r="A95" s="0" t="str">
        <f aca="false">'U1368 O2 optode'!A98</f>
        <v>U1370</v>
      </c>
      <c r="B95" s="0" t="str">
        <f aca="false">'U1368 O2 optode'!B98</f>
        <v>D</v>
      </c>
      <c r="C95" s="0" t="n">
        <f aca="false">'U1368 O2 optode'!C98</f>
        <v>6</v>
      </c>
      <c r="D95" s="0" t="str">
        <f aca="false">'U1368 O2 optode'!D98</f>
        <v>H</v>
      </c>
      <c r="E95" s="0" t="n">
        <f aca="false">'U1368 O2 optode'!E98</f>
        <v>5</v>
      </c>
      <c r="F95" s="0" t="s">
        <v>22</v>
      </c>
      <c r="G95" s="0" t="n">
        <f aca="false">IF(E95&lt;&gt;E94,1,0)+G94</f>
        <v>38</v>
      </c>
      <c r="H95" s="0" t="s">
        <v>23</v>
      </c>
      <c r="J95" s="0" t="s">
        <v>24</v>
      </c>
      <c r="K95" s="0" t="n">
        <f aca="false">'U1368 O2 optode'!G98*100</f>
        <v>125</v>
      </c>
      <c r="L95" s="0" t="s">
        <v>25</v>
      </c>
      <c r="M95" s="0" t="s">
        <v>26</v>
      </c>
      <c r="N95" s="0" t="n">
        <f aca="false">'U1368 O2 optode'!I98</f>
        <v>8.807551585</v>
      </c>
      <c r="O95" s="0" t="s">
        <v>27</v>
      </c>
      <c r="P95" s="0" t="s">
        <v>28</v>
      </c>
      <c r="Q95" s="0" t="s">
        <v>29</v>
      </c>
    </row>
    <row r="96" customFormat="false" ht="12.75" hidden="false" customHeight="false" outlineLevel="0" collapsed="false">
      <c r="A96" s="0" t="str">
        <f aca="false">'U1368 O2 optode'!A99</f>
        <v>U1370</v>
      </c>
      <c r="B96" s="0" t="str">
        <f aca="false">'U1368 O2 optode'!B99</f>
        <v>D</v>
      </c>
      <c r="C96" s="0" t="n">
        <f aca="false">'U1368 O2 optode'!C99</f>
        <v>6</v>
      </c>
      <c r="D96" s="0" t="str">
        <f aca="false">'U1368 O2 optode'!D99</f>
        <v>H</v>
      </c>
      <c r="E96" s="0" t="n">
        <f aca="false">'U1368 O2 optode'!E99</f>
        <v>6</v>
      </c>
      <c r="F96" s="0" t="s">
        <v>22</v>
      </c>
      <c r="G96" s="0" t="n">
        <f aca="false">IF(E96&lt;&gt;E95,1,0)+G95</f>
        <v>39</v>
      </c>
      <c r="H96" s="0" t="s">
        <v>23</v>
      </c>
      <c r="J96" s="0" t="s">
        <v>24</v>
      </c>
      <c r="K96" s="0" t="n">
        <f aca="false">'U1368 O2 optode'!G99*100</f>
        <v>50</v>
      </c>
      <c r="L96" s="0" t="s">
        <v>25</v>
      </c>
      <c r="M96" s="0" t="s">
        <v>26</v>
      </c>
      <c r="N96" s="0" t="n">
        <f aca="false">'U1368 O2 optode'!I99</f>
        <v>6.60987565217391</v>
      </c>
      <c r="O96" s="0" t="s">
        <v>27</v>
      </c>
      <c r="P96" s="0" t="s">
        <v>28</v>
      </c>
      <c r="Q96" s="0" t="s">
        <v>29</v>
      </c>
    </row>
    <row r="97" customFormat="false" ht="12.75" hidden="false" customHeight="false" outlineLevel="0" collapsed="false">
      <c r="A97" s="0" t="str">
        <f aca="false">'U1368 O2 optode'!A100</f>
        <v>U1370</v>
      </c>
      <c r="B97" s="0" t="str">
        <f aca="false">'U1368 O2 optode'!B100</f>
        <v>D</v>
      </c>
      <c r="C97" s="0" t="n">
        <f aca="false">'U1368 O2 optode'!C100</f>
        <v>6</v>
      </c>
      <c r="D97" s="0" t="str">
        <f aca="false">'U1368 O2 optode'!D100</f>
        <v>H</v>
      </c>
      <c r="E97" s="0" t="n">
        <f aca="false">'U1368 O2 optode'!E100</f>
        <v>6</v>
      </c>
      <c r="F97" s="0" t="s">
        <v>22</v>
      </c>
      <c r="G97" s="0" t="n">
        <f aca="false">IF(E97&lt;&gt;E96,1,0)+G96</f>
        <v>39</v>
      </c>
      <c r="H97" s="0" t="s">
        <v>23</v>
      </c>
      <c r="J97" s="0" t="s">
        <v>24</v>
      </c>
      <c r="K97" s="0" t="n">
        <f aca="false">'U1368 O2 optode'!G100*100</f>
        <v>125</v>
      </c>
      <c r="L97" s="0" t="s">
        <v>25</v>
      </c>
      <c r="M97" s="0" t="s">
        <v>26</v>
      </c>
      <c r="N97" s="0" t="n">
        <f aca="false">'U1368 O2 optode'!I100</f>
        <v>8.69517924285714</v>
      </c>
      <c r="O97" s="0" t="s">
        <v>27</v>
      </c>
      <c r="P97" s="0" t="s">
        <v>28</v>
      </c>
      <c r="Q97" s="0" t="s">
        <v>29</v>
      </c>
    </row>
    <row r="98" customFormat="false" ht="12.75" hidden="false" customHeight="false" outlineLevel="0" collapsed="false">
      <c r="A98" s="0" t="str">
        <f aca="false">'U1368 O2 optode'!A101</f>
        <v>U1370</v>
      </c>
      <c r="B98" s="0" t="str">
        <f aca="false">'U1368 O2 optode'!B101</f>
        <v>D</v>
      </c>
      <c r="C98" s="0" t="n">
        <f aca="false">'U1368 O2 optode'!C101</f>
        <v>7</v>
      </c>
      <c r="D98" s="0" t="str">
        <f aca="false">'U1368 O2 optode'!D101</f>
        <v>H</v>
      </c>
      <c r="E98" s="0" t="n">
        <f aca="false">'U1368 O2 optode'!E101</f>
        <v>1</v>
      </c>
      <c r="F98" s="0" t="s">
        <v>22</v>
      </c>
      <c r="G98" s="0" t="n">
        <f aca="false">IF(E98&lt;&gt;E97,1,0)+G97</f>
        <v>40</v>
      </c>
      <c r="H98" s="0" t="s">
        <v>23</v>
      </c>
      <c r="J98" s="0" t="s">
        <v>24</v>
      </c>
      <c r="K98" s="0" t="n">
        <f aca="false">'U1368 O2 optode'!G101*100</f>
        <v>50</v>
      </c>
      <c r="L98" s="0" t="s">
        <v>25</v>
      </c>
      <c r="M98" s="0" t="s">
        <v>26</v>
      </c>
      <c r="N98" s="0" t="n">
        <f aca="false">'U1368 O2 optode'!I101</f>
        <v>7.31214410958904</v>
      </c>
      <c r="O98" s="0" t="s">
        <v>27</v>
      </c>
      <c r="P98" s="0" t="s">
        <v>28</v>
      </c>
      <c r="Q98" s="0" t="s">
        <v>29</v>
      </c>
    </row>
    <row r="99" customFormat="false" ht="12.75" hidden="false" customHeight="false" outlineLevel="0" collapsed="false">
      <c r="A99" s="0" t="str">
        <f aca="false">'U1368 O2 optode'!A102</f>
        <v>U1370</v>
      </c>
      <c r="B99" s="0" t="str">
        <f aca="false">'U1368 O2 optode'!B102</f>
        <v>D</v>
      </c>
      <c r="C99" s="0" t="n">
        <f aca="false">'U1368 O2 optode'!C102</f>
        <v>7</v>
      </c>
      <c r="D99" s="0" t="str">
        <f aca="false">'U1368 O2 optode'!D102</f>
        <v>H</v>
      </c>
      <c r="E99" s="0" t="n">
        <f aca="false">'U1368 O2 optode'!E102</f>
        <v>1</v>
      </c>
      <c r="F99" s="0" t="s">
        <v>22</v>
      </c>
      <c r="G99" s="0" t="n">
        <f aca="false">IF(E99&lt;&gt;E98,1,0)+G98</f>
        <v>40</v>
      </c>
      <c r="H99" s="0" t="s">
        <v>23</v>
      </c>
      <c r="J99" s="0" t="s">
        <v>24</v>
      </c>
      <c r="K99" s="0" t="n">
        <f aca="false">'U1368 O2 optode'!G102*100</f>
        <v>125</v>
      </c>
      <c r="L99" s="0" t="s">
        <v>25</v>
      </c>
      <c r="M99" s="0" t="s">
        <v>26</v>
      </c>
      <c r="N99" s="0" t="n">
        <f aca="false">'U1368 O2 optode'!I102</f>
        <v>6.87620845238095</v>
      </c>
      <c r="O99" s="0" t="s">
        <v>27</v>
      </c>
      <c r="P99" s="0" t="s">
        <v>28</v>
      </c>
      <c r="Q99" s="0" t="s">
        <v>29</v>
      </c>
    </row>
    <row r="100" customFormat="false" ht="12.75" hidden="false" customHeight="false" outlineLevel="0" collapsed="false">
      <c r="A100" s="0" t="str">
        <f aca="false">'U1368 O2 optode'!A103</f>
        <v>U1370</v>
      </c>
      <c r="B100" s="0" t="str">
        <f aca="false">'U1368 O2 optode'!B103</f>
        <v>D</v>
      </c>
      <c r="C100" s="0" t="n">
        <f aca="false">'U1368 O2 optode'!C103</f>
        <v>7</v>
      </c>
      <c r="D100" s="0" t="str">
        <f aca="false">'U1368 O2 optode'!D103</f>
        <v>H</v>
      </c>
      <c r="E100" s="0" t="n">
        <f aca="false">'U1368 O2 optode'!E103</f>
        <v>2</v>
      </c>
      <c r="F100" s="0" t="s">
        <v>22</v>
      </c>
      <c r="G100" s="0" t="n">
        <f aca="false">IF(E100&lt;&gt;E99,1,0)+G99</f>
        <v>41</v>
      </c>
      <c r="H100" s="0" t="s">
        <v>23</v>
      </c>
      <c r="J100" s="0" t="s">
        <v>24</v>
      </c>
      <c r="K100" s="0" t="n">
        <f aca="false">'U1368 O2 optode'!G103*100</f>
        <v>50</v>
      </c>
      <c r="L100" s="0" t="s">
        <v>25</v>
      </c>
      <c r="M100" s="0" t="s">
        <v>26</v>
      </c>
      <c r="N100" s="0" t="n">
        <f aca="false">'U1368 O2 optode'!I103</f>
        <v>7.28179475409836</v>
      </c>
      <c r="O100" s="0" t="s">
        <v>27</v>
      </c>
      <c r="P100" s="0" t="s">
        <v>28</v>
      </c>
      <c r="Q100" s="0" t="s">
        <v>29</v>
      </c>
    </row>
    <row r="101" customFormat="false" ht="12.75" hidden="false" customHeight="false" outlineLevel="0" collapsed="false">
      <c r="A101" s="0" t="str">
        <f aca="false">'U1368 O2 optode'!A104</f>
        <v>U1370</v>
      </c>
      <c r="B101" s="0" t="str">
        <f aca="false">'U1368 O2 optode'!B104</f>
        <v>D</v>
      </c>
      <c r="C101" s="0" t="n">
        <f aca="false">'U1368 O2 optode'!C104</f>
        <v>7</v>
      </c>
      <c r="D101" s="0" t="str">
        <f aca="false">'U1368 O2 optode'!D104</f>
        <v>H</v>
      </c>
      <c r="E101" s="0" t="n">
        <f aca="false">'U1368 O2 optode'!E104</f>
        <v>2</v>
      </c>
      <c r="F101" s="0" t="s">
        <v>22</v>
      </c>
      <c r="G101" s="0" t="n">
        <f aca="false">IF(E101&lt;&gt;E100,1,0)+G100</f>
        <v>41</v>
      </c>
      <c r="H101" s="0" t="s">
        <v>23</v>
      </c>
      <c r="J101" s="0" t="s">
        <v>24</v>
      </c>
      <c r="K101" s="0" t="n">
        <f aca="false">'U1368 O2 optode'!G104*100</f>
        <v>125</v>
      </c>
      <c r="L101" s="0" t="s">
        <v>25</v>
      </c>
      <c r="M101" s="0" t="s">
        <v>26</v>
      </c>
      <c r="N101" s="0" t="n">
        <f aca="false">'U1368 O2 optode'!I104</f>
        <v>6.69523288983051</v>
      </c>
      <c r="O101" s="0" t="s">
        <v>27</v>
      </c>
      <c r="P101" s="0" t="s">
        <v>28</v>
      </c>
      <c r="Q101" s="0" t="s">
        <v>29</v>
      </c>
    </row>
    <row r="102" customFormat="false" ht="12.75" hidden="false" customHeight="false" outlineLevel="0" collapsed="false">
      <c r="A102" s="0" t="str">
        <f aca="false">'U1368 O2 optode'!A105</f>
        <v>U1370</v>
      </c>
      <c r="B102" s="0" t="str">
        <f aca="false">'U1368 O2 optode'!B105</f>
        <v>D</v>
      </c>
      <c r="C102" s="0" t="n">
        <f aca="false">'U1368 O2 optode'!C105</f>
        <v>7</v>
      </c>
      <c r="D102" s="0" t="str">
        <f aca="false">'U1368 O2 optode'!D105</f>
        <v>H</v>
      </c>
      <c r="E102" s="0" t="n">
        <f aca="false">'U1368 O2 optode'!E105</f>
        <v>3</v>
      </c>
      <c r="F102" s="0" t="s">
        <v>22</v>
      </c>
      <c r="G102" s="0" t="n">
        <f aca="false">IF(E102&lt;&gt;E101,1,0)+G101</f>
        <v>42</v>
      </c>
      <c r="H102" s="0" t="s">
        <v>23</v>
      </c>
      <c r="J102" s="0" t="s">
        <v>24</v>
      </c>
      <c r="K102" s="0" t="n">
        <f aca="false">'U1368 O2 optode'!G105*100</f>
        <v>50</v>
      </c>
      <c r="L102" s="0" t="s">
        <v>25</v>
      </c>
      <c r="M102" s="0" t="s">
        <v>26</v>
      </c>
      <c r="N102" s="0" t="n">
        <f aca="false">'U1368 O2 optode'!I105</f>
        <v>8.342089415625</v>
      </c>
      <c r="O102" s="0" t="s">
        <v>27</v>
      </c>
      <c r="P102" s="0" t="s">
        <v>28</v>
      </c>
      <c r="Q102" s="0" t="s">
        <v>29</v>
      </c>
    </row>
    <row r="103" customFormat="false" ht="12.75" hidden="false" customHeight="false" outlineLevel="0" collapsed="false">
      <c r="A103" s="0" t="str">
        <f aca="false">'U1368 O2 optode'!A106</f>
        <v>U1370</v>
      </c>
      <c r="B103" s="0" t="str">
        <f aca="false">'U1368 O2 optode'!B106</f>
        <v>D</v>
      </c>
      <c r="C103" s="0" t="n">
        <f aca="false">'U1368 O2 optode'!C106</f>
        <v>7</v>
      </c>
      <c r="D103" s="0" t="str">
        <f aca="false">'U1368 O2 optode'!D106</f>
        <v>H</v>
      </c>
      <c r="E103" s="0" t="n">
        <f aca="false">'U1368 O2 optode'!E106</f>
        <v>3</v>
      </c>
      <c r="F103" s="0" t="s">
        <v>22</v>
      </c>
      <c r="G103" s="0" t="n">
        <f aca="false">IF(E103&lt;&gt;E102,1,0)+G102</f>
        <v>42</v>
      </c>
      <c r="H103" s="0" t="s">
        <v>23</v>
      </c>
      <c r="J103" s="0" t="s">
        <v>24</v>
      </c>
      <c r="K103" s="0" t="n">
        <f aca="false">'U1368 O2 optode'!G106*100</f>
        <v>130</v>
      </c>
      <c r="L103" s="0" t="s">
        <v>25</v>
      </c>
      <c r="M103" s="0" t="s">
        <v>26</v>
      </c>
      <c r="N103" s="0" t="n">
        <f aca="false">'U1368 O2 optode'!I106</f>
        <v>7.00281666666667</v>
      </c>
      <c r="O103" s="0" t="s">
        <v>27</v>
      </c>
      <c r="P103" s="0" t="s">
        <v>28</v>
      </c>
      <c r="Q103" s="0" t="s">
        <v>29</v>
      </c>
    </row>
    <row r="104" customFormat="false" ht="12.75" hidden="false" customHeight="false" outlineLevel="0" collapsed="false">
      <c r="A104" s="0" t="str">
        <f aca="false">'U1368 O2 optode'!A107</f>
        <v>U1370</v>
      </c>
      <c r="B104" s="0" t="str">
        <f aca="false">'U1368 O2 optode'!B107</f>
        <v>D</v>
      </c>
      <c r="C104" s="0" t="n">
        <f aca="false">'U1368 O2 optode'!C107</f>
        <v>7</v>
      </c>
      <c r="D104" s="0" t="str">
        <f aca="false">'U1368 O2 optode'!D107</f>
        <v>H</v>
      </c>
      <c r="E104" s="0" t="n">
        <f aca="false">'U1368 O2 optode'!E107</f>
        <v>4</v>
      </c>
      <c r="F104" s="0" t="s">
        <v>22</v>
      </c>
      <c r="G104" s="0" t="n">
        <f aca="false">IF(E104&lt;&gt;E103,1,0)+G103</f>
        <v>43</v>
      </c>
      <c r="H104" s="0" t="s">
        <v>23</v>
      </c>
      <c r="J104" s="0" t="s">
        <v>24</v>
      </c>
      <c r="K104" s="0" t="n">
        <f aca="false">'U1368 O2 optode'!G107*100</f>
        <v>50</v>
      </c>
      <c r="L104" s="0" t="s">
        <v>25</v>
      </c>
      <c r="M104" s="0" t="s">
        <v>26</v>
      </c>
      <c r="N104" s="0" t="n">
        <f aca="false">'U1368 O2 optode'!I107</f>
        <v>6.6220915575</v>
      </c>
      <c r="O104" s="0" t="s">
        <v>27</v>
      </c>
      <c r="P104" s="0" t="s">
        <v>28</v>
      </c>
      <c r="Q104" s="0" t="s">
        <v>29</v>
      </c>
    </row>
    <row r="105" customFormat="false" ht="12.75" hidden="false" customHeight="false" outlineLevel="0" collapsed="false">
      <c r="A105" s="0" t="str">
        <f aca="false">'U1368 O2 optode'!A108</f>
        <v>U1370</v>
      </c>
      <c r="B105" s="0" t="str">
        <f aca="false">'U1368 O2 optode'!B108</f>
        <v>D</v>
      </c>
      <c r="C105" s="0" t="n">
        <f aca="false">'U1368 O2 optode'!C108</f>
        <v>7</v>
      </c>
      <c r="D105" s="0" t="str">
        <f aca="false">'U1368 O2 optode'!D108</f>
        <v>H</v>
      </c>
      <c r="E105" s="0" t="n">
        <f aca="false">'U1368 O2 optode'!E108</f>
        <v>4</v>
      </c>
      <c r="F105" s="0" t="s">
        <v>22</v>
      </c>
      <c r="G105" s="0" t="n">
        <f aca="false">IF(E105&lt;&gt;E104,1,0)+G104</f>
        <v>43</v>
      </c>
      <c r="H105" s="0" t="s">
        <v>23</v>
      </c>
      <c r="J105" s="0" t="s">
        <v>24</v>
      </c>
      <c r="K105" s="0" t="n">
        <f aca="false">'U1368 O2 optode'!G108*100</f>
        <v>125</v>
      </c>
      <c r="L105" s="0" t="s">
        <v>25</v>
      </c>
      <c r="M105" s="0" t="s">
        <v>26</v>
      </c>
      <c r="N105" s="0" t="n">
        <f aca="false">'U1368 O2 optode'!I108</f>
        <v>6.45439956923077</v>
      </c>
      <c r="O105" s="0" t="s">
        <v>27</v>
      </c>
      <c r="P105" s="0" t="s">
        <v>28</v>
      </c>
      <c r="Q105" s="0" t="s">
        <v>29</v>
      </c>
    </row>
    <row r="106" customFormat="false" ht="12.75" hidden="false" customHeight="false" outlineLevel="0" collapsed="false">
      <c r="A106" s="0" t="str">
        <f aca="false">'U1368 O2 optode'!A109</f>
        <v>U1370</v>
      </c>
      <c r="B106" s="0" t="str">
        <f aca="false">'U1368 O2 optode'!B109</f>
        <v>D</v>
      </c>
      <c r="C106" s="0" t="n">
        <f aca="false">'U1368 O2 optode'!C109</f>
        <v>7</v>
      </c>
      <c r="D106" s="0" t="str">
        <f aca="false">'U1368 O2 optode'!D109</f>
        <v>H</v>
      </c>
      <c r="E106" s="0" t="n">
        <f aca="false">'U1368 O2 optode'!E109</f>
        <v>5</v>
      </c>
      <c r="F106" s="0" t="s">
        <v>22</v>
      </c>
      <c r="G106" s="0" t="n">
        <f aca="false">IF(E106&lt;&gt;E105,1,0)+G105</f>
        <v>44</v>
      </c>
      <c r="H106" s="0" t="s">
        <v>23</v>
      </c>
      <c r="J106" s="0" t="s">
        <v>24</v>
      </c>
      <c r="K106" s="0" t="n">
        <f aca="false">'U1368 O2 optode'!G109*100</f>
        <v>50</v>
      </c>
      <c r="L106" s="0" t="s">
        <v>25</v>
      </c>
      <c r="M106" s="0" t="s">
        <v>26</v>
      </c>
      <c r="N106" s="0" t="n">
        <f aca="false">'U1368 O2 optode'!I109</f>
        <v>7.06645628470588</v>
      </c>
      <c r="O106" s="0" t="s">
        <v>27</v>
      </c>
      <c r="P106" s="0" t="s">
        <v>28</v>
      </c>
      <c r="Q106" s="0" t="s">
        <v>29</v>
      </c>
    </row>
    <row r="107" customFormat="false" ht="12.75" hidden="false" customHeight="false" outlineLevel="0" collapsed="false">
      <c r="A107" s="0" t="str">
        <f aca="false">'U1368 O2 optode'!A110</f>
        <v>U1370</v>
      </c>
      <c r="B107" s="0" t="str">
        <f aca="false">'U1368 O2 optode'!B110</f>
        <v>D</v>
      </c>
      <c r="C107" s="0" t="n">
        <f aca="false">'U1368 O2 optode'!C110</f>
        <v>7</v>
      </c>
      <c r="D107" s="0" t="str">
        <f aca="false">'U1368 O2 optode'!D110</f>
        <v>H</v>
      </c>
      <c r="E107" s="0" t="n">
        <f aca="false">'U1368 O2 optode'!E110</f>
        <v>5</v>
      </c>
      <c r="F107" s="0" t="s">
        <v>22</v>
      </c>
      <c r="G107" s="0" t="n">
        <f aca="false">IF(E107&lt;&gt;E106,1,0)+G106</f>
        <v>44</v>
      </c>
      <c r="H107" s="0" t="s">
        <v>23</v>
      </c>
      <c r="J107" s="0" t="s">
        <v>24</v>
      </c>
      <c r="K107" s="0" t="n">
        <f aca="false">'U1368 O2 optode'!G110*100</f>
        <v>125</v>
      </c>
      <c r="L107" s="0" t="s">
        <v>25</v>
      </c>
      <c r="M107" s="0" t="s">
        <v>26</v>
      </c>
      <c r="N107" s="0" t="n">
        <f aca="false">'U1368 O2 optode'!I110</f>
        <v>6.2864836</v>
      </c>
      <c r="O107" s="0" t="s">
        <v>27</v>
      </c>
      <c r="P107" s="0" t="s">
        <v>28</v>
      </c>
      <c r="Q107" s="0" t="s">
        <v>29</v>
      </c>
    </row>
    <row r="108" customFormat="false" ht="12.75" hidden="false" customHeight="false" outlineLevel="0" collapsed="false">
      <c r="A108" s="0" t="str">
        <f aca="false">'U1368 O2 optode'!A111</f>
        <v>U1370</v>
      </c>
      <c r="B108" s="0" t="str">
        <f aca="false">'U1368 O2 optode'!B111</f>
        <v>D</v>
      </c>
      <c r="C108" s="0" t="n">
        <f aca="false">'U1368 O2 optode'!C111</f>
        <v>7</v>
      </c>
      <c r="D108" s="0" t="str">
        <f aca="false">'U1368 O2 optode'!D111</f>
        <v>H</v>
      </c>
      <c r="E108" s="0" t="n">
        <f aca="false">'U1368 O2 optode'!E111</f>
        <v>6</v>
      </c>
      <c r="F108" s="0" t="s">
        <v>22</v>
      </c>
      <c r="G108" s="0" t="n">
        <f aca="false">IF(E108&lt;&gt;E107,1,0)+G107</f>
        <v>45</v>
      </c>
      <c r="H108" s="0" t="s">
        <v>23</v>
      </c>
      <c r="J108" s="0" t="s">
        <v>24</v>
      </c>
      <c r="K108" s="0" t="n">
        <f aca="false">'U1368 O2 optode'!G111*100</f>
        <v>50</v>
      </c>
      <c r="L108" s="0" t="s">
        <v>25</v>
      </c>
      <c r="M108" s="0" t="s">
        <v>26</v>
      </c>
      <c r="N108" s="0" t="n">
        <f aca="false">'U1368 O2 optode'!I111</f>
        <v>6.7286275255102</v>
      </c>
      <c r="O108" s="0" t="s">
        <v>27</v>
      </c>
      <c r="P108" s="0" t="s">
        <v>28</v>
      </c>
      <c r="Q108" s="0" t="s">
        <v>29</v>
      </c>
    </row>
    <row r="109" customFormat="false" ht="12.75" hidden="false" customHeight="false" outlineLevel="0" collapsed="false">
      <c r="A109" s="0" t="str">
        <f aca="false">'U1368 O2 optode'!A112</f>
        <v>U1370</v>
      </c>
      <c r="B109" s="0" t="str">
        <f aca="false">'U1368 O2 optode'!B112</f>
        <v>D</v>
      </c>
      <c r="C109" s="0" t="n">
        <f aca="false">'U1368 O2 optode'!C112</f>
        <v>7</v>
      </c>
      <c r="D109" s="0" t="str">
        <f aca="false">'U1368 O2 optode'!D112</f>
        <v>H</v>
      </c>
      <c r="E109" s="0" t="n">
        <f aca="false">'U1368 O2 optode'!E112</f>
        <v>6</v>
      </c>
      <c r="F109" s="0" t="s">
        <v>22</v>
      </c>
      <c r="G109" s="0" t="n">
        <f aca="false">IF(E109&lt;&gt;E108,1,0)+G108</f>
        <v>45</v>
      </c>
      <c r="H109" s="0" t="s">
        <v>23</v>
      </c>
      <c r="J109" s="0" t="s">
        <v>24</v>
      </c>
      <c r="K109" s="0" t="n">
        <f aca="false">'U1368 O2 optode'!G112*100</f>
        <v>125</v>
      </c>
      <c r="L109" s="0" t="s">
        <v>25</v>
      </c>
      <c r="M109" s="0" t="s">
        <v>26</v>
      </c>
      <c r="N109" s="0" t="n">
        <f aca="false">'U1368 O2 optode'!I112</f>
        <v>7.575084185</v>
      </c>
      <c r="O109" s="0" t="s">
        <v>27</v>
      </c>
      <c r="P109" s="0" t="s">
        <v>28</v>
      </c>
      <c r="Q109" s="0" t="s">
        <v>29</v>
      </c>
    </row>
    <row r="110" customFormat="false" ht="12.75" hidden="false" customHeight="false" outlineLevel="0" collapsed="false">
      <c r="A110" s="0" t="str">
        <f aca="false">'U1368 O2 optode'!A113</f>
        <v>U1370</v>
      </c>
      <c r="B110" s="0" t="str">
        <f aca="false">'U1368 O2 optode'!B113</f>
        <v>D</v>
      </c>
      <c r="C110" s="0" t="n">
        <f aca="false">'U1368 O2 optode'!C113</f>
        <v>8</v>
      </c>
      <c r="D110" s="0" t="str">
        <f aca="false">'U1368 O2 optode'!D113</f>
        <v>H</v>
      </c>
      <c r="E110" s="0" t="n">
        <f aca="false">'U1368 O2 optode'!E113</f>
        <v>2</v>
      </c>
      <c r="F110" s="0" t="s">
        <v>22</v>
      </c>
      <c r="G110" s="0" t="n">
        <f aca="false">IF(E110&lt;&gt;E109,1,0)+G109</f>
        <v>46</v>
      </c>
      <c r="H110" s="0" t="s">
        <v>23</v>
      </c>
      <c r="J110" s="0" t="s">
        <v>24</v>
      </c>
      <c r="K110" s="0" t="n">
        <f aca="false">'U1368 O2 optode'!G113*100</f>
        <v>50</v>
      </c>
      <c r="L110" s="0" t="s">
        <v>25</v>
      </c>
      <c r="M110" s="0" t="s">
        <v>26</v>
      </c>
      <c r="N110" s="0" t="n">
        <f aca="false">'U1368 O2 optode'!I113</f>
        <v>5.79091603636364</v>
      </c>
      <c r="O110" s="0" t="s">
        <v>27</v>
      </c>
      <c r="P110" s="0" t="s">
        <v>28</v>
      </c>
      <c r="Q110" s="0" t="s">
        <v>29</v>
      </c>
    </row>
    <row r="111" customFormat="false" ht="12.75" hidden="false" customHeight="false" outlineLevel="0" collapsed="false">
      <c r="A111" s="0" t="str">
        <f aca="false">'U1368 O2 optode'!A114</f>
        <v>U1370</v>
      </c>
      <c r="B111" s="0" t="str">
        <f aca="false">'U1368 O2 optode'!B114</f>
        <v>D</v>
      </c>
      <c r="C111" s="0" t="n">
        <f aca="false">'U1368 O2 optode'!C114</f>
        <v>8</v>
      </c>
      <c r="D111" s="0" t="str">
        <f aca="false">'U1368 O2 optode'!D114</f>
        <v>H</v>
      </c>
      <c r="E111" s="0" t="n">
        <f aca="false">'U1368 O2 optode'!E114</f>
        <v>2</v>
      </c>
      <c r="F111" s="0" t="s">
        <v>22</v>
      </c>
      <c r="G111" s="0" t="n">
        <f aca="false">IF(E111&lt;&gt;E110,1,0)+G110</f>
        <v>46</v>
      </c>
      <c r="H111" s="0" t="s">
        <v>23</v>
      </c>
      <c r="J111" s="0" t="s">
        <v>24</v>
      </c>
      <c r="K111" s="0" t="n">
        <f aca="false">'U1368 O2 optode'!G114*100</f>
        <v>125</v>
      </c>
      <c r="L111" s="0" t="s">
        <v>25</v>
      </c>
      <c r="M111" s="0" t="s">
        <v>26</v>
      </c>
      <c r="N111" s="0" t="n">
        <f aca="false">'U1368 O2 optode'!I114</f>
        <v>6.29996557278689</v>
      </c>
      <c r="O111" s="0" t="s">
        <v>27</v>
      </c>
      <c r="P111" s="0" t="s">
        <v>28</v>
      </c>
      <c r="Q111" s="0" t="s">
        <v>29</v>
      </c>
    </row>
    <row r="112" customFormat="false" ht="12.75" hidden="false" customHeight="false" outlineLevel="0" collapsed="false">
      <c r="A112" s="0" t="str">
        <f aca="false">'U1368 O2 optode'!A115</f>
        <v>U1370</v>
      </c>
      <c r="B112" s="0" t="str">
        <f aca="false">'U1368 O2 optode'!B115</f>
        <v>D</v>
      </c>
      <c r="C112" s="0" t="n">
        <f aca="false">'U1368 O2 optode'!C115</f>
        <v>8</v>
      </c>
      <c r="D112" s="0" t="str">
        <f aca="false">'U1368 O2 optode'!D115</f>
        <v>H</v>
      </c>
      <c r="E112" s="0" t="n">
        <f aca="false">'U1368 O2 optode'!E115</f>
        <v>3</v>
      </c>
      <c r="F112" s="0" t="s">
        <v>22</v>
      </c>
      <c r="G112" s="0" t="n">
        <f aca="false">IF(E112&lt;&gt;E111,1,0)+G111</f>
        <v>47</v>
      </c>
      <c r="H112" s="0" t="s">
        <v>23</v>
      </c>
      <c r="J112" s="0" t="s">
        <v>24</v>
      </c>
      <c r="K112" s="0" t="n">
        <f aca="false">'U1368 O2 optode'!G115*100</f>
        <v>50</v>
      </c>
      <c r="L112" s="0" t="s">
        <v>25</v>
      </c>
      <c r="M112" s="0" t="s">
        <v>26</v>
      </c>
      <c r="N112" s="0" t="n">
        <f aca="false">'U1368 O2 optode'!I115</f>
        <v>6.7192448765625</v>
      </c>
      <c r="O112" s="0" t="s">
        <v>27</v>
      </c>
      <c r="P112" s="0" t="s">
        <v>28</v>
      </c>
      <c r="Q112" s="0" t="s">
        <v>29</v>
      </c>
    </row>
    <row r="113" customFormat="false" ht="12.75" hidden="false" customHeight="false" outlineLevel="0" collapsed="false">
      <c r="A113" s="0" t="str">
        <f aca="false">'U1368 O2 optode'!A116</f>
        <v>U1370</v>
      </c>
      <c r="B113" s="0" t="str">
        <f aca="false">'U1368 O2 optode'!B116</f>
        <v>D</v>
      </c>
      <c r="C113" s="0" t="n">
        <f aca="false">'U1368 O2 optode'!C116</f>
        <v>8</v>
      </c>
      <c r="D113" s="0" t="str">
        <f aca="false">'U1368 O2 optode'!D116</f>
        <v>H</v>
      </c>
      <c r="E113" s="0" t="n">
        <f aca="false">'U1368 O2 optode'!E116</f>
        <v>3</v>
      </c>
      <c r="F113" s="0" t="s">
        <v>22</v>
      </c>
      <c r="G113" s="0" t="n">
        <f aca="false">IF(E113&lt;&gt;E112,1,0)+G112</f>
        <v>47</v>
      </c>
      <c r="H113" s="0" t="s">
        <v>23</v>
      </c>
      <c r="J113" s="0" t="s">
        <v>24</v>
      </c>
      <c r="K113" s="0" t="n">
        <f aca="false">'U1368 O2 optode'!G116*100</f>
        <v>125</v>
      </c>
      <c r="L113" s="0" t="s">
        <v>25</v>
      </c>
      <c r="M113" s="0" t="s">
        <v>26</v>
      </c>
      <c r="N113" s="0" t="n">
        <f aca="false">'U1368 O2 optode'!I116</f>
        <v>6.13794054983607</v>
      </c>
      <c r="O113" s="0" t="s">
        <v>27</v>
      </c>
      <c r="P113" s="0" t="s">
        <v>28</v>
      </c>
      <c r="Q113" s="0" t="s">
        <v>29</v>
      </c>
    </row>
    <row r="114" customFormat="false" ht="12.75" hidden="false" customHeight="false" outlineLevel="0" collapsed="false">
      <c r="A114" s="0" t="str">
        <f aca="false">'U1368 O2 optode'!A117</f>
        <v>U1370</v>
      </c>
      <c r="B114" s="0" t="str">
        <f aca="false">'U1368 O2 optode'!B117</f>
        <v>D</v>
      </c>
      <c r="C114" s="0" t="n">
        <f aca="false">'U1368 O2 optode'!C117</f>
        <v>8</v>
      </c>
      <c r="D114" s="0" t="str">
        <f aca="false">'U1368 O2 optode'!D117</f>
        <v>H</v>
      </c>
      <c r="E114" s="0" t="n">
        <f aca="false">'U1368 O2 optode'!E117</f>
        <v>4</v>
      </c>
      <c r="F114" s="0" t="s">
        <v>22</v>
      </c>
      <c r="G114" s="0" t="n">
        <f aca="false">IF(E114&lt;&gt;E113,1,0)+G113</f>
        <v>48</v>
      </c>
      <c r="H114" s="0" t="s">
        <v>23</v>
      </c>
      <c r="J114" s="0" t="s">
        <v>24</v>
      </c>
      <c r="K114" s="0" t="n">
        <f aca="false">'U1368 O2 optode'!G117*100</f>
        <v>25</v>
      </c>
      <c r="L114" s="0" t="s">
        <v>25</v>
      </c>
      <c r="M114" s="0" t="s">
        <v>26</v>
      </c>
      <c r="N114" s="0" t="n">
        <f aca="false">'U1368 O2 optode'!I117</f>
        <v>6.11636837428571</v>
      </c>
      <c r="O114" s="0" t="s">
        <v>27</v>
      </c>
      <c r="P114" s="0" t="s">
        <v>28</v>
      </c>
      <c r="Q114" s="0" t="s">
        <v>29</v>
      </c>
    </row>
    <row r="115" customFormat="false" ht="12.75" hidden="false" customHeight="false" outlineLevel="0" collapsed="false">
      <c r="A115" s="0" t="str">
        <f aca="false">'U1368 O2 optode'!A118</f>
        <v>U1370</v>
      </c>
      <c r="B115" s="0" t="str">
        <f aca="false">'U1368 O2 optode'!B118</f>
        <v>D</v>
      </c>
      <c r="C115" s="0" t="n">
        <f aca="false">'U1368 O2 optode'!C118</f>
        <v>8</v>
      </c>
      <c r="D115" s="0" t="str">
        <f aca="false">'U1368 O2 optode'!D118</f>
        <v>H</v>
      </c>
      <c r="E115" s="0" t="n">
        <f aca="false">'U1368 O2 optode'!E118</f>
        <v>4</v>
      </c>
      <c r="F115" s="0" t="s">
        <v>22</v>
      </c>
      <c r="G115" s="0" t="n">
        <f aca="false">IF(E115&lt;&gt;E114,1,0)+G114</f>
        <v>48</v>
      </c>
      <c r="H115" s="0" t="s">
        <v>23</v>
      </c>
      <c r="J115" s="0" t="s">
        <v>24</v>
      </c>
      <c r="K115" s="0" t="n">
        <f aca="false">'U1368 O2 optode'!G118*100</f>
        <v>50</v>
      </c>
      <c r="L115" s="0" t="s">
        <v>25</v>
      </c>
      <c r="M115" s="0" t="s">
        <v>26</v>
      </c>
      <c r="N115" s="0" t="n">
        <f aca="false">'U1368 O2 optode'!I118</f>
        <v>6.202514219</v>
      </c>
      <c r="O115" s="0" t="s">
        <v>27</v>
      </c>
      <c r="P115" s="0" t="s">
        <v>28</v>
      </c>
      <c r="Q115" s="0" t="s">
        <v>29</v>
      </c>
    </row>
    <row r="116" customFormat="false" ht="12.75" hidden="false" customHeight="false" outlineLevel="0" collapsed="false">
      <c r="A116" s="0" t="str">
        <f aca="false">'U1368 O2 optode'!A119</f>
        <v>U1370</v>
      </c>
      <c r="B116" s="0" t="str">
        <f aca="false">'U1368 O2 optode'!B119</f>
        <v>E</v>
      </c>
      <c r="C116" s="0" t="n">
        <f aca="false">'U1368 O2 optode'!C119</f>
        <v>1</v>
      </c>
      <c r="D116" s="0" t="str">
        <f aca="false">'U1368 O2 optode'!D119</f>
        <v>H</v>
      </c>
      <c r="E116" s="0" t="n">
        <f aca="false">'U1368 O2 optode'!E119</f>
        <v>3</v>
      </c>
      <c r="F116" s="0" t="s">
        <v>22</v>
      </c>
      <c r="G116" s="0" t="n">
        <f aca="false">IF(E116&lt;&gt;E115,1,0)+G115</f>
        <v>49</v>
      </c>
      <c r="H116" s="0" t="s">
        <v>23</v>
      </c>
      <c r="J116" s="0" t="s">
        <v>24</v>
      </c>
      <c r="K116" s="0" t="n">
        <f aca="false">'U1368 O2 optode'!G119*100</f>
        <v>75</v>
      </c>
      <c r="L116" s="0" t="s">
        <v>25</v>
      </c>
      <c r="M116" s="0" t="s">
        <v>26</v>
      </c>
      <c r="N116" s="0" t="n">
        <f aca="false">'U1368 O2 optode'!I119</f>
        <v>115.00081084</v>
      </c>
      <c r="O116" s="0" t="s">
        <v>27</v>
      </c>
      <c r="P116" s="0" t="s">
        <v>28</v>
      </c>
      <c r="Q116" s="0" t="s">
        <v>29</v>
      </c>
    </row>
    <row r="117" customFormat="false" ht="12.75" hidden="false" customHeight="false" outlineLevel="0" collapsed="false">
      <c r="A117" s="0" t="str">
        <f aca="false">'U1368 O2 optode'!A120</f>
        <v>U1370</v>
      </c>
      <c r="B117" s="0" t="str">
        <f aca="false">'U1368 O2 optode'!B120</f>
        <v>E</v>
      </c>
      <c r="C117" s="0" t="n">
        <f aca="false">'U1368 O2 optode'!C120</f>
        <v>2</v>
      </c>
      <c r="D117" s="0" t="str">
        <f aca="false">'U1368 O2 optode'!D120</f>
        <v>H</v>
      </c>
      <c r="E117" s="0" t="n">
        <f aca="false">'U1368 O2 optode'!E120</f>
        <v>1</v>
      </c>
      <c r="F117" s="0" t="s">
        <v>22</v>
      </c>
      <c r="G117" s="0" t="n">
        <f aca="false">IF(E117&lt;&gt;E116,1,0)+G116</f>
        <v>50</v>
      </c>
      <c r="H117" s="0" t="s">
        <v>23</v>
      </c>
      <c r="J117" s="0" t="s">
        <v>24</v>
      </c>
      <c r="K117" s="0" t="n">
        <f aca="false">'U1368 O2 optode'!G120*100</f>
        <v>30</v>
      </c>
      <c r="L117" s="0" t="s">
        <v>25</v>
      </c>
      <c r="M117" s="0" t="s">
        <v>26</v>
      </c>
      <c r="N117" s="0" t="n">
        <f aca="false">'U1368 O2 optode'!I120</f>
        <v>84.9082439660378</v>
      </c>
      <c r="O117" s="0" t="s">
        <v>27</v>
      </c>
      <c r="P117" s="0" t="s">
        <v>28</v>
      </c>
      <c r="Q117" s="0" t="s">
        <v>29</v>
      </c>
    </row>
    <row r="118" customFormat="false" ht="12.75" hidden="false" customHeight="false" outlineLevel="0" collapsed="false">
      <c r="A118" s="0" t="str">
        <f aca="false">'U1368 O2 optode'!A121</f>
        <v>U1370</v>
      </c>
      <c r="B118" s="0" t="str">
        <f aca="false">'U1368 O2 optode'!B121</f>
        <v>E</v>
      </c>
      <c r="C118" s="0" t="n">
        <f aca="false">'U1368 O2 optode'!C121</f>
        <v>2</v>
      </c>
      <c r="D118" s="0" t="str">
        <f aca="false">'U1368 O2 optode'!D121</f>
        <v>H</v>
      </c>
      <c r="E118" s="0" t="n">
        <f aca="false">'U1368 O2 optode'!E121</f>
        <v>5</v>
      </c>
      <c r="F118" s="0" t="s">
        <v>22</v>
      </c>
      <c r="G118" s="0" t="n">
        <f aca="false">IF(E118&lt;&gt;E117,1,0)+G117</f>
        <v>51</v>
      </c>
      <c r="H118" s="0" t="s">
        <v>23</v>
      </c>
      <c r="J118" s="0" t="s">
        <v>24</v>
      </c>
      <c r="K118" s="0" t="n">
        <f aca="false">'U1368 O2 optode'!G121*100</f>
        <v>110</v>
      </c>
      <c r="L118" s="0" t="s">
        <v>25</v>
      </c>
      <c r="M118" s="0" t="s">
        <v>26</v>
      </c>
      <c r="N118" s="0" t="n">
        <f aca="false">'U1368 O2 optode'!I121</f>
        <v>56.9007278307692</v>
      </c>
      <c r="O118" s="0" t="s">
        <v>27</v>
      </c>
      <c r="P118" s="0" t="s">
        <v>28</v>
      </c>
      <c r="Q118" s="0" t="s">
        <v>29</v>
      </c>
    </row>
    <row r="119" customFormat="false" ht="12.75" hidden="false" customHeight="false" outlineLevel="0" collapsed="false">
      <c r="A119" s="0" t="str">
        <f aca="false">'U1368 O2 optode'!A122</f>
        <v>U1370</v>
      </c>
      <c r="B119" s="0" t="str">
        <f aca="false">'U1368 O2 optode'!B122</f>
        <v>E</v>
      </c>
      <c r="C119" s="0" t="n">
        <f aca="false">'U1368 O2 optode'!C122</f>
        <v>3</v>
      </c>
      <c r="D119" s="0" t="str">
        <f aca="false">'U1368 O2 optode'!D122</f>
        <v>H</v>
      </c>
      <c r="E119" s="0" t="n">
        <f aca="false">'U1368 O2 optode'!E122</f>
        <v>1</v>
      </c>
      <c r="F119" s="0" t="s">
        <v>22</v>
      </c>
      <c r="G119" s="0" t="n">
        <f aca="false">IF(E119&lt;&gt;E118,1,0)+G118</f>
        <v>52</v>
      </c>
      <c r="H119" s="0" t="s">
        <v>23</v>
      </c>
      <c r="J119" s="0" t="s">
        <v>24</v>
      </c>
      <c r="K119" s="0" t="n">
        <f aca="false">'U1368 O2 optode'!G122*100</f>
        <v>110</v>
      </c>
      <c r="L119" s="0" t="s">
        <v>25</v>
      </c>
      <c r="M119" s="0" t="s">
        <v>26</v>
      </c>
      <c r="N119" s="0" t="n">
        <f aca="false">'U1368 O2 optode'!I122</f>
        <v>40.0684041532258</v>
      </c>
      <c r="O119" s="0" t="s">
        <v>27</v>
      </c>
      <c r="P119" s="0" t="s">
        <v>28</v>
      </c>
      <c r="Q119" s="0" t="s">
        <v>29</v>
      </c>
    </row>
    <row r="120" customFormat="false" ht="12.75" hidden="false" customHeight="false" outlineLevel="0" collapsed="false">
      <c r="A120" s="0" t="str">
        <f aca="false">'U1368 O2 optode'!A123</f>
        <v>U1370</v>
      </c>
      <c r="B120" s="0" t="str">
        <f aca="false">'U1368 O2 optode'!B123</f>
        <v>E</v>
      </c>
      <c r="C120" s="0" t="n">
        <f aca="false">'U1368 O2 optode'!C123</f>
        <v>3</v>
      </c>
      <c r="D120" s="0" t="str">
        <f aca="false">'U1368 O2 optode'!D123</f>
        <v>H</v>
      </c>
      <c r="E120" s="0" t="n">
        <f aca="false">'U1368 O2 optode'!E123</f>
        <v>3</v>
      </c>
      <c r="F120" s="0" t="s">
        <v>22</v>
      </c>
      <c r="G120" s="0" t="n">
        <f aca="false">IF(E120&lt;&gt;E119,1,0)+G119</f>
        <v>53</v>
      </c>
      <c r="H120" s="0" t="s">
        <v>23</v>
      </c>
      <c r="J120" s="0" t="s">
        <v>24</v>
      </c>
      <c r="K120" s="0" t="n">
        <f aca="false">'U1368 O2 optode'!G123*100</f>
        <v>25</v>
      </c>
      <c r="L120" s="0" t="s">
        <v>25</v>
      </c>
      <c r="M120" s="0" t="s">
        <v>26</v>
      </c>
      <c r="N120" s="0" t="n">
        <f aca="false">'U1368 O2 optode'!I123</f>
        <v>35.3541732290323</v>
      </c>
      <c r="O120" s="0" t="s">
        <v>27</v>
      </c>
      <c r="P120" s="0" t="s">
        <v>28</v>
      </c>
      <c r="Q120" s="0" t="s">
        <v>29</v>
      </c>
    </row>
    <row r="121" customFormat="false" ht="12.75" hidden="false" customHeight="false" outlineLevel="0" collapsed="false">
      <c r="A121" s="0" t="str">
        <f aca="false">'U1368 O2 optode'!A124</f>
        <v>U1370</v>
      </c>
      <c r="B121" s="0" t="str">
        <f aca="false">'U1368 O2 optode'!B124</f>
        <v>E</v>
      </c>
      <c r="C121" s="0" t="n">
        <f aca="false">'U1368 O2 optode'!C124</f>
        <v>3</v>
      </c>
      <c r="D121" s="0" t="str">
        <f aca="false">'U1368 O2 optode'!D124</f>
        <v>H</v>
      </c>
      <c r="E121" s="0" t="n">
        <f aca="false">'U1368 O2 optode'!E124</f>
        <v>5</v>
      </c>
      <c r="F121" s="0" t="s">
        <v>22</v>
      </c>
      <c r="G121" s="0" t="n">
        <f aca="false">IF(E121&lt;&gt;E120,1,0)+G120</f>
        <v>54</v>
      </c>
      <c r="H121" s="0" t="s">
        <v>23</v>
      </c>
      <c r="J121" s="0" t="s">
        <v>24</v>
      </c>
      <c r="K121" s="0" t="n">
        <f aca="false">'U1368 O2 optode'!G124*100</f>
        <v>110</v>
      </c>
      <c r="L121" s="0" t="s">
        <v>25</v>
      </c>
      <c r="M121" s="0" t="s">
        <v>26</v>
      </c>
      <c r="N121" s="0" t="n">
        <f aca="false">'U1368 O2 optode'!I124</f>
        <v>27.89014038375</v>
      </c>
      <c r="O121" s="0" t="s">
        <v>27</v>
      </c>
      <c r="P121" s="0" t="s">
        <v>28</v>
      </c>
      <c r="Q121" s="0" t="s">
        <v>29</v>
      </c>
    </row>
    <row r="122" customFormat="false" ht="12.75" hidden="false" customHeight="false" outlineLevel="0" collapsed="false">
      <c r="A122" s="0" t="str">
        <f aca="false">'U1368 O2 optode'!A125</f>
        <v>U1370</v>
      </c>
      <c r="B122" s="0" t="str">
        <f aca="false">'U1368 O2 optode'!B125</f>
        <v>E</v>
      </c>
      <c r="C122" s="0" t="n">
        <f aca="false">'U1368 O2 optode'!C125</f>
        <v>4</v>
      </c>
      <c r="D122" s="0" t="str">
        <f aca="false">'U1368 O2 optode'!D125</f>
        <v>H</v>
      </c>
      <c r="E122" s="0" t="n">
        <f aca="false">'U1368 O2 optode'!E125</f>
        <v>1</v>
      </c>
      <c r="F122" s="0" t="s">
        <v>22</v>
      </c>
      <c r="G122" s="0" t="n">
        <f aca="false">IF(E122&lt;&gt;E121,1,0)+G121</f>
        <v>55</v>
      </c>
      <c r="H122" s="0" t="s">
        <v>23</v>
      </c>
      <c r="J122" s="0" t="s">
        <v>24</v>
      </c>
      <c r="K122" s="0" t="n">
        <f aca="false">'U1368 O2 optode'!G125*100</f>
        <v>110</v>
      </c>
      <c r="L122" s="0" t="s">
        <v>25</v>
      </c>
      <c r="M122" s="0" t="s">
        <v>26</v>
      </c>
      <c r="N122" s="0" t="n">
        <f aca="false">'U1368 O2 optode'!I125</f>
        <v>21.6612268656716</v>
      </c>
      <c r="O122" s="0" t="s">
        <v>27</v>
      </c>
      <c r="P122" s="0" t="s">
        <v>28</v>
      </c>
      <c r="Q122" s="0" t="s">
        <v>29</v>
      </c>
    </row>
    <row r="123" customFormat="false" ht="12.75" hidden="false" customHeight="false" outlineLevel="0" collapsed="false">
      <c r="A123" s="0" t="str">
        <f aca="false">'U1368 O2 optode'!A126</f>
        <v>U1370</v>
      </c>
      <c r="B123" s="0" t="str">
        <f aca="false">'U1368 O2 optode'!B126</f>
        <v>E</v>
      </c>
      <c r="C123" s="0" t="n">
        <f aca="false">'U1368 O2 optode'!C126</f>
        <v>4</v>
      </c>
      <c r="D123" s="0" t="str">
        <f aca="false">'U1368 O2 optode'!D126</f>
        <v>H</v>
      </c>
      <c r="E123" s="0" t="n">
        <f aca="false">'U1368 O2 optode'!E126</f>
        <v>3</v>
      </c>
      <c r="F123" s="0" t="s">
        <v>22</v>
      </c>
      <c r="G123" s="0" t="n">
        <f aca="false">IF(E123&lt;&gt;E122,1,0)+G122</f>
        <v>56</v>
      </c>
      <c r="H123" s="0" t="s">
        <v>23</v>
      </c>
      <c r="J123" s="0" t="s">
        <v>24</v>
      </c>
      <c r="K123" s="0" t="n">
        <f aca="false">'U1368 O2 optode'!G126*100</f>
        <v>95</v>
      </c>
      <c r="L123" s="0" t="s">
        <v>25</v>
      </c>
      <c r="M123" s="0" t="s">
        <v>26</v>
      </c>
      <c r="N123" s="0" t="n">
        <f aca="false">'U1368 O2 optode'!I126</f>
        <v>18.3224469140625</v>
      </c>
      <c r="O123" s="0" t="s">
        <v>27</v>
      </c>
      <c r="P123" s="0" t="s">
        <v>28</v>
      </c>
      <c r="Q123" s="0" t="s">
        <v>29</v>
      </c>
    </row>
    <row r="124" customFormat="false" ht="12.75" hidden="false" customHeight="false" outlineLevel="0" collapsed="false">
      <c r="A124" s="0" t="str">
        <f aca="false">'U1368 O2 optode'!A127</f>
        <v>U1370</v>
      </c>
      <c r="B124" s="0" t="str">
        <f aca="false">'U1368 O2 optode'!B127</f>
        <v>E</v>
      </c>
      <c r="C124" s="0" t="n">
        <f aca="false">'U1368 O2 optode'!C127</f>
        <v>4</v>
      </c>
      <c r="D124" s="0" t="str">
        <f aca="false">'U1368 O2 optode'!D127</f>
        <v>H</v>
      </c>
      <c r="E124" s="0" t="n">
        <f aca="false">'U1368 O2 optode'!E127</f>
        <v>4</v>
      </c>
      <c r="F124" s="0" t="s">
        <v>22</v>
      </c>
      <c r="G124" s="0" t="n">
        <f aca="false">IF(E124&lt;&gt;E123,1,0)+G123</f>
        <v>57</v>
      </c>
      <c r="H124" s="0" t="s">
        <v>23</v>
      </c>
      <c r="J124" s="0" t="s">
        <v>24</v>
      </c>
      <c r="K124" s="0" t="n">
        <f aca="false">'U1368 O2 optode'!G127*100</f>
        <v>100</v>
      </c>
      <c r="L124" s="0" t="s">
        <v>25</v>
      </c>
      <c r="M124" s="0" t="s">
        <v>26</v>
      </c>
      <c r="N124" s="0" t="n">
        <f aca="false">'U1368 O2 optode'!I127</f>
        <v>16.6910492636364</v>
      </c>
      <c r="O124" s="0" t="s">
        <v>27</v>
      </c>
      <c r="P124" s="0" t="s">
        <v>28</v>
      </c>
      <c r="Q124" s="0" t="s">
        <v>29</v>
      </c>
    </row>
    <row r="125" customFormat="false" ht="12.75" hidden="false" customHeight="false" outlineLevel="0" collapsed="false">
      <c r="A125" s="0" t="str">
        <f aca="false">'U1368 O2 optode'!A128</f>
        <v>U1370</v>
      </c>
      <c r="B125" s="0" t="str">
        <f aca="false">'U1368 O2 optode'!B128</f>
        <v>E</v>
      </c>
      <c r="C125" s="0" t="n">
        <f aca="false">'U1368 O2 optode'!C128</f>
        <v>4</v>
      </c>
      <c r="D125" s="0" t="str">
        <f aca="false">'U1368 O2 optode'!D128</f>
        <v>H</v>
      </c>
      <c r="E125" s="0" t="n">
        <f aca="false">'U1368 O2 optode'!E128</f>
        <v>5</v>
      </c>
      <c r="F125" s="0" t="s">
        <v>22</v>
      </c>
      <c r="G125" s="0" t="n">
        <f aca="false">IF(E125&lt;&gt;E124,1,0)+G124</f>
        <v>58</v>
      </c>
      <c r="H125" s="0" t="s">
        <v>23</v>
      </c>
      <c r="J125" s="0" t="s">
        <v>24</v>
      </c>
      <c r="K125" s="0" t="n">
        <f aca="false">'U1368 O2 optode'!G128*100</f>
        <v>90</v>
      </c>
      <c r="L125" s="0" t="s">
        <v>25</v>
      </c>
      <c r="M125" s="0" t="s">
        <v>26</v>
      </c>
      <c r="N125" s="0" t="n">
        <f aca="false">'U1368 O2 optode'!I128</f>
        <v>15.2998135588235</v>
      </c>
      <c r="O125" s="0" t="s">
        <v>27</v>
      </c>
      <c r="P125" s="0" t="s">
        <v>28</v>
      </c>
      <c r="Q125" s="0" t="s">
        <v>29</v>
      </c>
    </row>
    <row r="126" customFormat="false" ht="12.75" hidden="false" customHeight="false" outlineLevel="0" collapsed="false">
      <c r="A126" s="0" t="str">
        <f aca="false">'U1368 O2 optode'!A129</f>
        <v>U1370</v>
      </c>
      <c r="B126" s="0" t="str">
        <f aca="false">'U1368 O2 optode'!B129</f>
        <v>E</v>
      </c>
      <c r="C126" s="0" t="n">
        <f aca="false">'U1368 O2 optode'!C129</f>
        <v>5</v>
      </c>
      <c r="D126" s="0" t="str">
        <f aca="false">'U1368 O2 optode'!D129</f>
        <v>H</v>
      </c>
      <c r="E126" s="0" t="n">
        <f aca="false">'U1368 O2 optode'!E129</f>
        <v>1</v>
      </c>
      <c r="F126" s="0" t="s">
        <v>22</v>
      </c>
      <c r="G126" s="0" t="n">
        <f aca="false">IF(E126&lt;&gt;E125,1,0)+G125</f>
        <v>59</v>
      </c>
      <c r="H126" s="0" t="s">
        <v>23</v>
      </c>
      <c r="J126" s="0" t="s">
        <v>24</v>
      </c>
      <c r="K126" s="0" t="n">
        <f aca="false">'U1368 O2 optode'!G129*100</f>
        <v>60</v>
      </c>
      <c r="L126" s="0" t="s">
        <v>25</v>
      </c>
      <c r="M126" s="0" t="s">
        <v>26</v>
      </c>
      <c r="N126" s="0" t="n">
        <f aca="false">'U1368 O2 optode'!I129</f>
        <v>16.5928561621875</v>
      </c>
      <c r="O126" s="0" t="s">
        <v>27</v>
      </c>
      <c r="P126" s="0" t="s">
        <v>28</v>
      </c>
      <c r="Q126" s="0" t="s">
        <v>29</v>
      </c>
    </row>
    <row r="127" customFormat="false" ht="12.75" hidden="false" customHeight="false" outlineLevel="0" collapsed="false">
      <c r="A127" s="0" t="str">
        <f aca="false">'U1368 O2 optode'!A130</f>
        <v>U1370</v>
      </c>
      <c r="B127" s="0" t="str">
        <f aca="false">'U1368 O2 optode'!B130</f>
        <v>E</v>
      </c>
      <c r="C127" s="0" t="n">
        <f aca="false">'U1368 O2 optode'!C130</f>
        <v>5</v>
      </c>
      <c r="D127" s="0" t="str">
        <f aca="false">'U1368 O2 optode'!D130</f>
        <v>H</v>
      </c>
      <c r="E127" s="0" t="n">
        <f aca="false">'U1368 O2 optode'!E130</f>
        <v>3</v>
      </c>
      <c r="F127" s="0" t="s">
        <v>22</v>
      </c>
      <c r="G127" s="0" t="n">
        <f aca="false">IF(E127&lt;&gt;E126,1,0)+G126</f>
        <v>60</v>
      </c>
      <c r="H127" s="0" t="s">
        <v>23</v>
      </c>
      <c r="J127" s="0" t="s">
        <v>24</v>
      </c>
      <c r="K127" s="0" t="n">
        <f aca="false">'U1368 O2 optode'!G130*100</f>
        <v>110</v>
      </c>
      <c r="L127" s="0" t="s">
        <v>25</v>
      </c>
      <c r="M127" s="0" t="s">
        <v>26</v>
      </c>
      <c r="N127" s="0" t="n">
        <f aca="false">'U1368 O2 optode'!I130</f>
        <v>7.98231781147059</v>
      </c>
      <c r="O127" s="0" t="s">
        <v>27</v>
      </c>
      <c r="P127" s="0" t="s">
        <v>28</v>
      </c>
      <c r="Q127" s="0" t="s">
        <v>29</v>
      </c>
    </row>
    <row r="128" customFormat="false" ht="12.75" hidden="false" customHeight="false" outlineLevel="0" collapsed="false">
      <c r="A128" s="0" t="str">
        <f aca="false">'U1368 O2 optode'!A131</f>
        <v>U1370</v>
      </c>
      <c r="B128" s="0" t="str">
        <f aca="false">'U1368 O2 optode'!B131</f>
        <v>E</v>
      </c>
      <c r="C128" s="0" t="n">
        <f aca="false">'U1368 O2 optode'!C131</f>
        <v>5</v>
      </c>
      <c r="D128" s="0" t="str">
        <f aca="false">'U1368 O2 optode'!D131</f>
        <v>H</v>
      </c>
      <c r="E128" s="0" t="n">
        <f aca="false">'U1368 O2 optode'!E131</f>
        <v>6</v>
      </c>
      <c r="F128" s="0" t="s">
        <v>22</v>
      </c>
      <c r="G128" s="0" t="n">
        <f aca="false">IF(E128&lt;&gt;E127,1,0)+G127</f>
        <v>61</v>
      </c>
      <c r="H128" s="0" t="s">
        <v>23</v>
      </c>
      <c r="J128" s="0" t="s">
        <v>24</v>
      </c>
      <c r="K128" s="0" t="n">
        <f aca="false">'U1368 O2 optode'!G131*100</f>
        <v>35</v>
      </c>
      <c r="L128" s="0" t="s">
        <v>25</v>
      </c>
      <c r="M128" s="0" t="s">
        <v>26</v>
      </c>
      <c r="N128" s="0" t="n">
        <f aca="false">'U1368 O2 optode'!I131</f>
        <v>10.7699689655172</v>
      </c>
      <c r="O128" s="0" t="s">
        <v>27</v>
      </c>
      <c r="P128" s="0" t="s">
        <v>28</v>
      </c>
      <c r="Q128" s="0" t="s">
        <v>29</v>
      </c>
    </row>
    <row r="129" customFormat="false" ht="12.75" hidden="false" customHeight="false" outlineLevel="0" collapsed="false">
      <c r="A129" s="0" t="str">
        <f aca="false">'U1368 O2 optode'!A132</f>
        <v>U1370</v>
      </c>
      <c r="B129" s="0" t="str">
        <f aca="false">'U1368 O2 optode'!B132</f>
        <v>E</v>
      </c>
      <c r="C129" s="0" t="n">
        <f aca="false">'U1368 O2 optode'!C132</f>
        <v>6</v>
      </c>
      <c r="D129" s="0" t="str">
        <f aca="false">'U1368 O2 optode'!D132</f>
        <v>H</v>
      </c>
      <c r="E129" s="0" t="n">
        <f aca="false">'U1368 O2 optode'!E132</f>
        <v>1</v>
      </c>
      <c r="F129" s="0" t="s">
        <v>22</v>
      </c>
      <c r="G129" s="0" t="n">
        <f aca="false">IF(E129&lt;&gt;E128,1,0)+G128</f>
        <v>62</v>
      </c>
      <c r="H129" s="0" t="s">
        <v>23</v>
      </c>
      <c r="J129" s="0" t="s">
        <v>24</v>
      </c>
      <c r="K129" s="0" t="n">
        <f aca="false">'U1368 O2 optode'!G132*100</f>
        <v>40</v>
      </c>
      <c r="L129" s="0" t="s">
        <v>25</v>
      </c>
      <c r="M129" s="0" t="s">
        <v>26</v>
      </c>
      <c r="N129" s="0" t="n">
        <f aca="false">'U1368 O2 optode'!I132</f>
        <v>8.473254</v>
      </c>
      <c r="O129" s="0" t="s">
        <v>27</v>
      </c>
      <c r="P129" s="0" t="s">
        <v>28</v>
      </c>
      <c r="Q129" s="0" t="s">
        <v>29</v>
      </c>
    </row>
    <row r="130" customFormat="false" ht="12.75" hidden="false" customHeight="false" outlineLevel="0" collapsed="false">
      <c r="A130" s="0" t="str">
        <f aca="false">'U1368 O2 optode'!A133</f>
        <v>U1370</v>
      </c>
      <c r="B130" s="0" t="str">
        <f aca="false">'U1368 O2 optode'!B133</f>
        <v>E</v>
      </c>
      <c r="C130" s="0" t="n">
        <f aca="false">'U1368 O2 optode'!C133</f>
        <v>6</v>
      </c>
      <c r="D130" s="0" t="str">
        <f aca="false">'U1368 O2 optode'!D133</f>
        <v>H</v>
      </c>
      <c r="E130" s="0" t="n">
        <f aca="false">'U1368 O2 optode'!E133</f>
        <v>1</v>
      </c>
      <c r="F130" s="0" t="s">
        <v>22</v>
      </c>
      <c r="G130" s="0" t="n">
        <f aca="false">IF(E130&lt;&gt;E129,1,0)+G129</f>
        <v>62</v>
      </c>
      <c r="H130" s="0" t="s">
        <v>23</v>
      </c>
      <c r="J130" s="0" t="s">
        <v>24</v>
      </c>
      <c r="K130" s="0" t="n">
        <f aca="false">'U1368 O2 optode'!G133*100</f>
        <v>55</v>
      </c>
      <c r="L130" s="0" t="s">
        <v>25</v>
      </c>
      <c r="M130" s="0" t="s">
        <v>26</v>
      </c>
      <c r="N130" s="0" t="n">
        <f aca="false">'U1368 O2 optode'!I133</f>
        <v>9.2737205915493</v>
      </c>
      <c r="O130" s="0" t="s">
        <v>27</v>
      </c>
      <c r="P130" s="0" t="s">
        <v>28</v>
      </c>
      <c r="Q130" s="0" t="s">
        <v>29</v>
      </c>
    </row>
    <row r="131" customFormat="false" ht="12.75" hidden="false" customHeight="false" outlineLevel="0" collapsed="false">
      <c r="A131" s="0" t="str">
        <f aca="false">'U1368 O2 optode'!A134</f>
        <v>U1370</v>
      </c>
      <c r="B131" s="0" t="str">
        <f aca="false">'U1368 O2 optode'!B134</f>
        <v>E</v>
      </c>
      <c r="C131" s="0" t="n">
        <f aca="false">'U1368 O2 optode'!C134</f>
        <v>6</v>
      </c>
      <c r="D131" s="0" t="str">
        <f aca="false">'U1368 O2 optode'!D134</f>
        <v>H</v>
      </c>
      <c r="E131" s="0" t="n">
        <f aca="false">'U1368 O2 optode'!E134</f>
        <v>3</v>
      </c>
      <c r="F131" s="0" t="s">
        <v>22</v>
      </c>
      <c r="G131" s="0" t="n">
        <f aca="false">IF(E131&lt;&gt;E130,1,0)+G130</f>
        <v>63</v>
      </c>
      <c r="H131" s="0" t="s">
        <v>23</v>
      </c>
      <c r="J131" s="0" t="s">
        <v>24</v>
      </c>
      <c r="K131" s="0" t="n">
        <f aca="false">'U1368 O2 optode'!G134*100</f>
        <v>110</v>
      </c>
      <c r="L131" s="0" t="s">
        <v>25</v>
      </c>
      <c r="M131" s="0" t="s">
        <v>26</v>
      </c>
      <c r="N131" s="0" t="n">
        <f aca="false">'U1368 O2 optode'!I134</f>
        <v>8.0158714652727</v>
      </c>
      <c r="O131" s="0" t="s">
        <v>27</v>
      </c>
      <c r="P131" s="0" t="s">
        <v>28</v>
      </c>
      <c r="Q131" s="0" t="s">
        <v>29</v>
      </c>
    </row>
    <row r="132" customFormat="false" ht="12.75" hidden="false" customHeight="false" outlineLevel="0" collapsed="false">
      <c r="A132" s="0" t="str">
        <f aca="false">'U1368 O2 optode'!A135</f>
        <v>U1370</v>
      </c>
      <c r="B132" s="0" t="str">
        <f aca="false">'U1368 O2 optode'!B135</f>
        <v>E</v>
      </c>
      <c r="C132" s="0" t="n">
        <f aca="false">'U1368 O2 optode'!C135</f>
        <v>6</v>
      </c>
      <c r="D132" s="0" t="str">
        <f aca="false">'U1368 O2 optode'!D135</f>
        <v>H</v>
      </c>
      <c r="E132" s="0" t="n">
        <f aca="false">'U1368 O2 optode'!E135</f>
        <v>5</v>
      </c>
      <c r="F132" s="0" t="s">
        <v>22</v>
      </c>
      <c r="G132" s="0" t="n">
        <f aca="false">IF(E132&lt;&gt;E131,1,0)+G131</f>
        <v>64</v>
      </c>
      <c r="H132" s="0" t="s">
        <v>23</v>
      </c>
      <c r="J132" s="0" t="s">
        <v>24</v>
      </c>
      <c r="K132" s="0" t="n">
        <f aca="false">'U1368 O2 optode'!G135*100</f>
        <v>25</v>
      </c>
      <c r="L132" s="0" t="s">
        <v>25</v>
      </c>
      <c r="M132" s="0" t="s">
        <v>26</v>
      </c>
      <c r="N132" s="0" t="n">
        <f aca="false">'U1368 O2 optode'!I135</f>
        <v>7.95065823529412</v>
      </c>
      <c r="O132" s="0" t="s">
        <v>27</v>
      </c>
      <c r="P132" s="0" t="s">
        <v>28</v>
      </c>
      <c r="Q132" s="0" t="s">
        <v>29</v>
      </c>
    </row>
    <row r="133" customFormat="false" ht="12.75" hidden="false" customHeight="false" outlineLevel="0" collapsed="false">
      <c r="A133" s="0" t="str">
        <f aca="false">'U1368 O2 optode'!A136</f>
        <v>U1370</v>
      </c>
      <c r="B133" s="0" t="str">
        <f aca="false">'U1368 O2 optode'!B136</f>
        <v>F</v>
      </c>
      <c r="C133" s="0" t="n">
        <f aca="false">'U1368 O2 optode'!C136</f>
        <v>1</v>
      </c>
      <c r="D133" s="0" t="str">
        <f aca="false">'U1368 O2 optode'!D136</f>
        <v>H</v>
      </c>
      <c r="E133" s="0" t="n">
        <f aca="false">'U1368 O2 optode'!E136</f>
        <v>3</v>
      </c>
      <c r="F133" s="0" t="s">
        <v>22</v>
      </c>
      <c r="G133" s="0" t="n">
        <f aca="false">IF(E133&lt;&gt;E132,1,0)+G132</f>
        <v>65</v>
      </c>
      <c r="H133" s="0" t="s">
        <v>23</v>
      </c>
      <c r="J133" s="0" t="s">
        <v>24</v>
      </c>
      <c r="K133" s="0" t="n">
        <f aca="false">'U1368 O2 optode'!G136*100</f>
        <v>125</v>
      </c>
      <c r="L133" s="0" t="s">
        <v>25</v>
      </c>
      <c r="M133" s="0" t="s">
        <v>26</v>
      </c>
      <c r="N133" s="0" t="n">
        <f aca="false">'U1368 O2 optode'!I136</f>
        <v>105.720719</v>
      </c>
      <c r="O133" s="0" t="s">
        <v>27</v>
      </c>
      <c r="P133" s="0" t="s">
        <v>28</v>
      </c>
      <c r="Q133" s="0" t="s">
        <v>29</v>
      </c>
    </row>
    <row r="134" customFormat="false" ht="12.75" hidden="false" customHeight="false" outlineLevel="0" collapsed="false">
      <c r="A134" s="0" t="str">
        <f aca="false">'U1368 O2 optode'!A137</f>
        <v>U1370</v>
      </c>
      <c r="B134" s="0" t="str">
        <f aca="false">'U1368 O2 optode'!B137</f>
        <v>F</v>
      </c>
      <c r="C134" s="0" t="n">
        <f aca="false">'U1368 O2 optode'!C137</f>
        <v>1</v>
      </c>
      <c r="D134" s="0" t="str">
        <f aca="false">'U1368 O2 optode'!D137</f>
        <v>H</v>
      </c>
      <c r="E134" s="0" t="n">
        <f aca="false">'U1368 O2 optode'!E137</f>
        <v>4</v>
      </c>
      <c r="F134" s="0" t="s">
        <v>22</v>
      </c>
      <c r="G134" s="0" t="n">
        <f aca="false">IF(E134&lt;&gt;E133,1,0)+G133</f>
        <v>66</v>
      </c>
      <c r="H134" s="0" t="s">
        <v>23</v>
      </c>
      <c r="J134" s="0" t="s">
        <v>24</v>
      </c>
      <c r="K134" s="0" t="n">
        <f aca="false">'U1368 O2 optode'!G137*100</f>
        <v>100</v>
      </c>
      <c r="L134" s="0" t="s">
        <v>25</v>
      </c>
      <c r="M134" s="0" t="s">
        <v>26</v>
      </c>
      <c r="N134" s="0" t="n">
        <f aca="false">'U1368 O2 optode'!I137</f>
        <v>99.9948885245902</v>
      </c>
      <c r="O134" s="0" t="s">
        <v>27</v>
      </c>
      <c r="P134" s="0" t="s">
        <v>28</v>
      </c>
      <c r="Q134" s="0" t="s">
        <v>29</v>
      </c>
    </row>
    <row r="135" customFormat="false" ht="12.75" hidden="false" customHeight="false" outlineLevel="0" collapsed="false">
      <c r="A135" s="0" t="str">
        <f aca="false">'U1368 O2 optode'!A138</f>
        <v>U1370</v>
      </c>
      <c r="B135" s="0" t="str">
        <f aca="false">'U1368 O2 optode'!B138</f>
        <v>F</v>
      </c>
      <c r="C135" s="0" t="n">
        <f aca="false">'U1368 O2 optode'!C138</f>
        <v>1</v>
      </c>
      <c r="D135" s="0" t="str">
        <f aca="false">'U1368 O2 optode'!D138</f>
        <v>H</v>
      </c>
      <c r="E135" s="0" t="n">
        <f aca="false">'U1368 O2 optode'!E138</f>
        <v>5</v>
      </c>
      <c r="F135" s="0" t="s">
        <v>22</v>
      </c>
      <c r="G135" s="0" t="n">
        <f aca="false">IF(E135&lt;&gt;E134,1,0)+G134</f>
        <v>67</v>
      </c>
      <c r="H135" s="0" t="s">
        <v>23</v>
      </c>
      <c r="J135" s="0" t="s">
        <v>24</v>
      </c>
      <c r="K135" s="0" t="n">
        <f aca="false">'U1368 O2 optode'!G138*100</f>
        <v>30</v>
      </c>
      <c r="L135" s="0" t="s">
        <v>25</v>
      </c>
      <c r="M135" s="0" t="s">
        <v>26</v>
      </c>
      <c r="N135" s="0" t="n">
        <f aca="false">'U1368 O2 optode'!I138</f>
        <v>96.3881819047619</v>
      </c>
      <c r="O135" s="0" t="s">
        <v>27</v>
      </c>
      <c r="P135" s="0" t="s">
        <v>28</v>
      </c>
      <c r="Q135" s="0" t="s">
        <v>29</v>
      </c>
    </row>
    <row r="136" customFormat="false" ht="12.75" hidden="false" customHeight="false" outlineLevel="0" collapsed="false">
      <c r="A136" s="0" t="str">
        <f aca="false">'U1368 O2 optode'!A139</f>
        <v>U1370</v>
      </c>
      <c r="B136" s="0" t="str">
        <f aca="false">'U1368 O2 optode'!B139</f>
        <v>F</v>
      </c>
      <c r="C136" s="0" t="n">
        <f aca="false">'U1368 O2 optode'!C139</f>
        <v>2</v>
      </c>
      <c r="D136" s="0" t="str">
        <f aca="false">'U1368 O2 optode'!D139</f>
        <v>H</v>
      </c>
      <c r="E136" s="0" t="n">
        <f aca="false">'U1368 O2 optode'!E139</f>
        <v>2</v>
      </c>
      <c r="F136" s="0" t="s">
        <v>22</v>
      </c>
      <c r="G136" s="0" t="n">
        <f aca="false">IF(E136&lt;&gt;E135,1,0)+G135</f>
        <v>68</v>
      </c>
      <c r="H136" s="0" t="s">
        <v>23</v>
      </c>
      <c r="J136" s="0" t="s">
        <v>24</v>
      </c>
      <c r="K136" s="0" t="n">
        <f aca="false">'U1368 O2 optode'!G139*100</f>
        <v>135</v>
      </c>
      <c r="L136" s="0" t="s">
        <v>25</v>
      </c>
      <c r="M136" s="0" t="s">
        <v>26</v>
      </c>
      <c r="N136" s="0" t="n">
        <f aca="false">'U1368 O2 optode'!I139</f>
        <v>80.1460171666666</v>
      </c>
      <c r="O136" s="0" t="s">
        <v>27</v>
      </c>
      <c r="P136" s="0" t="s">
        <v>28</v>
      </c>
      <c r="Q136" s="0" t="s">
        <v>29</v>
      </c>
    </row>
    <row r="137" customFormat="false" ht="12.75" hidden="false" customHeight="false" outlineLevel="0" collapsed="false">
      <c r="A137" s="0" t="str">
        <f aca="false">'U1368 O2 optode'!A140</f>
        <v>U1370</v>
      </c>
      <c r="B137" s="0" t="str">
        <f aca="false">'U1368 O2 optode'!B140</f>
        <v>F</v>
      </c>
      <c r="C137" s="0" t="n">
        <f aca="false">'U1368 O2 optode'!C140</f>
        <v>2</v>
      </c>
      <c r="D137" s="0" t="str">
        <f aca="false">'U1368 O2 optode'!D140</f>
        <v>H</v>
      </c>
      <c r="E137" s="0" t="n">
        <f aca="false">'U1368 O2 optode'!E140</f>
        <v>3</v>
      </c>
      <c r="F137" s="0" t="s">
        <v>22</v>
      </c>
      <c r="G137" s="0" t="n">
        <f aca="false">IF(E137&lt;&gt;E136,1,0)+G136</f>
        <v>69</v>
      </c>
      <c r="H137" s="0" t="s">
        <v>23</v>
      </c>
      <c r="J137" s="0" t="s">
        <v>24</v>
      </c>
      <c r="K137" s="0" t="n">
        <f aca="false">'U1368 O2 optode'!G140*100</f>
        <v>130</v>
      </c>
      <c r="L137" s="0" t="s">
        <v>25</v>
      </c>
      <c r="M137" s="0" t="s">
        <v>26</v>
      </c>
      <c r="N137" s="0" t="n">
        <f aca="false">'U1368 O2 optode'!I140</f>
        <v>67.6885907901639</v>
      </c>
      <c r="O137" s="0" t="s">
        <v>27</v>
      </c>
      <c r="P137" s="0" t="s">
        <v>28</v>
      </c>
      <c r="Q137" s="0" t="s">
        <v>29</v>
      </c>
    </row>
    <row r="138" customFormat="false" ht="12.75" hidden="false" customHeight="false" outlineLevel="0" collapsed="false">
      <c r="A138" s="0" t="str">
        <f aca="false">'U1368 O2 optode'!A141</f>
        <v>U1370</v>
      </c>
      <c r="B138" s="0" t="str">
        <f aca="false">'U1368 O2 optode'!B141</f>
        <v>F</v>
      </c>
      <c r="C138" s="0" t="n">
        <f aca="false">'U1368 O2 optode'!C141</f>
        <v>2</v>
      </c>
      <c r="D138" s="0" t="str">
        <f aca="false">'U1368 O2 optode'!D141</f>
        <v>H</v>
      </c>
      <c r="E138" s="0" t="n">
        <f aca="false">'U1368 O2 optode'!E141</f>
        <v>5</v>
      </c>
      <c r="F138" s="0" t="s">
        <v>22</v>
      </c>
      <c r="G138" s="0" t="n">
        <f aca="false">IF(E138&lt;&gt;E137,1,0)+G137</f>
        <v>70</v>
      </c>
      <c r="H138" s="0" t="s">
        <v>23</v>
      </c>
      <c r="J138" s="0" t="s">
        <v>24</v>
      </c>
      <c r="K138" s="0" t="n">
        <f aca="false">'U1368 O2 optode'!G141*100</f>
        <v>75</v>
      </c>
      <c r="L138" s="0" t="s">
        <v>25</v>
      </c>
      <c r="M138" s="0" t="s">
        <v>26</v>
      </c>
      <c r="N138" s="0" t="n">
        <f aca="false">'U1368 O2 optode'!I141</f>
        <v>58.00178111</v>
      </c>
      <c r="O138" s="0" t="s">
        <v>27</v>
      </c>
      <c r="P138" s="0" t="s">
        <v>28</v>
      </c>
      <c r="Q138" s="0" t="s">
        <v>29</v>
      </c>
    </row>
    <row r="139" customFormat="false" ht="12.75" hidden="false" customHeight="false" outlineLevel="0" collapsed="false">
      <c r="A139" s="0" t="str">
        <f aca="false">'U1368 O2 optode'!A142</f>
        <v>U1370</v>
      </c>
      <c r="B139" s="0" t="str">
        <f aca="false">'U1368 O2 optode'!B142</f>
        <v>F</v>
      </c>
      <c r="C139" s="0" t="n">
        <f aca="false">'U1368 O2 optode'!C142</f>
        <v>3</v>
      </c>
      <c r="D139" s="0" t="str">
        <f aca="false">'U1368 O2 optode'!D142</f>
        <v>H</v>
      </c>
      <c r="E139" s="0" t="n">
        <f aca="false">'U1368 O2 optode'!E142</f>
        <v>1</v>
      </c>
      <c r="F139" s="0" t="s">
        <v>22</v>
      </c>
      <c r="G139" s="0" t="n">
        <f aca="false">IF(E139&lt;&gt;E138,1,0)+G138</f>
        <v>71</v>
      </c>
      <c r="H139" s="0" t="s">
        <v>23</v>
      </c>
      <c r="J139" s="0" t="s">
        <v>24</v>
      </c>
      <c r="K139" s="0" t="n">
        <f aca="false">'U1368 O2 optode'!G142*100</f>
        <v>75</v>
      </c>
      <c r="L139" s="0" t="s">
        <v>25</v>
      </c>
      <c r="M139" s="0" t="s">
        <v>26</v>
      </c>
      <c r="N139" s="0" t="n">
        <f aca="false">'U1368 O2 optode'!I142</f>
        <v>43.7243257016129</v>
      </c>
      <c r="O139" s="0" t="s">
        <v>27</v>
      </c>
      <c r="P139" s="0" t="s">
        <v>28</v>
      </c>
      <c r="Q139" s="0" t="s">
        <v>29</v>
      </c>
    </row>
    <row r="140" customFormat="false" ht="12.75" hidden="false" customHeight="false" outlineLevel="0" collapsed="false">
      <c r="A140" s="0" t="str">
        <f aca="false">'U1368 O2 optode'!A143</f>
        <v>U1370</v>
      </c>
      <c r="B140" s="0" t="str">
        <f aca="false">'U1368 O2 optode'!B143</f>
        <v>F</v>
      </c>
      <c r="C140" s="0" t="n">
        <f aca="false">'U1368 O2 optode'!C143</f>
        <v>3</v>
      </c>
      <c r="D140" s="0" t="str">
        <f aca="false">'U1368 O2 optode'!D143</f>
        <v>H</v>
      </c>
      <c r="E140" s="0" t="n">
        <f aca="false">'U1368 O2 optode'!E143</f>
        <v>3</v>
      </c>
      <c r="F140" s="0" t="s">
        <v>22</v>
      </c>
      <c r="G140" s="0" t="n">
        <f aca="false">IF(E140&lt;&gt;E139,1,0)+G139</f>
        <v>72</v>
      </c>
      <c r="H140" s="0" t="s">
        <v>23</v>
      </c>
      <c r="J140" s="0" t="s">
        <v>24</v>
      </c>
      <c r="K140" s="0" t="n">
        <f aca="false">'U1368 O2 optode'!G143*100</f>
        <v>75</v>
      </c>
      <c r="L140" s="0" t="s">
        <v>25</v>
      </c>
      <c r="M140" s="0" t="s">
        <v>26</v>
      </c>
      <c r="N140" s="0" t="n">
        <f aca="false">'U1368 O2 optode'!I143</f>
        <v>36.1856558238095</v>
      </c>
      <c r="O140" s="0" t="s">
        <v>27</v>
      </c>
      <c r="P140" s="0" t="s">
        <v>28</v>
      </c>
      <c r="Q140" s="0" t="s">
        <v>29</v>
      </c>
    </row>
    <row r="141" customFormat="false" ht="12.75" hidden="false" customHeight="false" outlineLevel="0" collapsed="false">
      <c r="A141" s="0" t="str">
        <f aca="false">'U1368 O2 optode'!A144</f>
        <v>U1370</v>
      </c>
      <c r="B141" s="0" t="str">
        <f aca="false">'U1368 O2 optode'!B144</f>
        <v>F</v>
      </c>
      <c r="C141" s="0" t="n">
        <f aca="false">'U1368 O2 optode'!C144</f>
        <v>3</v>
      </c>
      <c r="D141" s="0" t="str">
        <f aca="false">'U1368 O2 optode'!D144</f>
        <v>H</v>
      </c>
      <c r="E141" s="0" t="n">
        <f aca="false">'U1368 O2 optode'!E144</f>
        <v>5</v>
      </c>
      <c r="F141" s="0" t="s">
        <v>22</v>
      </c>
      <c r="G141" s="0" t="n">
        <f aca="false">IF(E141&lt;&gt;E140,1,0)+G140</f>
        <v>73</v>
      </c>
      <c r="H141" s="0" t="s">
        <v>23</v>
      </c>
      <c r="J141" s="0" t="s">
        <v>24</v>
      </c>
      <c r="K141" s="0" t="n">
        <f aca="false">'U1368 O2 optode'!G144*100</f>
        <v>75</v>
      </c>
      <c r="L141" s="0" t="s">
        <v>25</v>
      </c>
      <c r="M141" s="0" t="s">
        <v>26</v>
      </c>
      <c r="N141" s="0" t="n">
        <f aca="false">'U1368 O2 optode'!I144</f>
        <v>29.7281358985075</v>
      </c>
      <c r="O141" s="0" t="s">
        <v>27</v>
      </c>
      <c r="P141" s="0" t="s">
        <v>28</v>
      </c>
      <c r="Q141" s="0" t="s">
        <v>29</v>
      </c>
    </row>
    <row r="142" customFormat="false" ht="12.75" hidden="false" customHeight="false" outlineLevel="0" collapsed="false">
      <c r="A142" s="0" t="str">
        <f aca="false">'U1368 O2 optode'!A145</f>
        <v>U1370</v>
      </c>
      <c r="B142" s="0" t="str">
        <f aca="false">'U1368 O2 optode'!B145</f>
        <v>F</v>
      </c>
      <c r="C142" s="0" t="n">
        <f aca="false">'U1368 O2 optode'!C145</f>
        <v>4</v>
      </c>
      <c r="D142" s="0" t="str">
        <f aca="false">'U1368 O2 optode'!D145</f>
        <v>H</v>
      </c>
      <c r="E142" s="0" t="n">
        <f aca="false">'U1368 O2 optode'!E145</f>
        <v>2</v>
      </c>
      <c r="F142" s="0" t="s">
        <v>22</v>
      </c>
      <c r="G142" s="0" t="n">
        <f aca="false">IF(E142&lt;&gt;E141,1,0)+G141</f>
        <v>74</v>
      </c>
      <c r="H142" s="0" t="s">
        <v>23</v>
      </c>
      <c r="J142" s="0" t="s">
        <v>24</v>
      </c>
      <c r="K142" s="0" t="n">
        <f aca="false">'U1368 O2 optode'!G145*100</f>
        <v>25</v>
      </c>
      <c r="L142" s="0" t="s">
        <v>25</v>
      </c>
      <c r="M142" s="0" t="s">
        <v>26</v>
      </c>
      <c r="N142" s="0" t="n">
        <f aca="false">'U1368 O2 optode'!I145</f>
        <v>21.6948294421875</v>
      </c>
      <c r="O142" s="0" t="s">
        <v>27</v>
      </c>
      <c r="P142" s="0" t="s">
        <v>28</v>
      </c>
      <c r="Q142" s="0" t="s">
        <v>29</v>
      </c>
    </row>
    <row r="143" customFormat="false" ht="12.75" hidden="false" customHeight="false" outlineLevel="0" collapsed="false">
      <c r="A143" s="0" t="str">
        <f aca="false">'U1368 O2 optode'!A146</f>
        <v>U1370</v>
      </c>
      <c r="B143" s="0" t="str">
        <f aca="false">'U1368 O2 optode'!B146</f>
        <v>F</v>
      </c>
      <c r="C143" s="0" t="n">
        <f aca="false">'U1368 O2 optode'!C146</f>
        <v>4</v>
      </c>
      <c r="D143" s="0" t="str">
        <f aca="false">'U1368 O2 optode'!D146</f>
        <v>H</v>
      </c>
      <c r="E143" s="0" t="n">
        <f aca="false">'U1368 O2 optode'!E146</f>
        <v>3</v>
      </c>
      <c r="F143" s="0" t="s">
        <v>22</v>
      </c>
      <c r="G143" s="0" t="n">
        <f aca="false">IF(E143&lt;&gt;E142,1,0)+G142</f>
        <v>75</v>
      </c>
      <c r="H143" s="0" t="s">
        <v>23</v>
      </c>
      <c r="J143" s="0" t="s">
        <v>24</v>
      </c>
      <c r="K143" s="0" t="n">
        <f aca="false">'U1368 O2 optode'!G146*100</f>
        <v>120</v>
      </c>
      <c r="L143" s="0" t="s">
        <v>25</v>
      </c>
      <c r="M143" s="0" t="s">
        <v>26</v>
      </c>
      <c r="N143" s="0" t="n">
        <f aca="false">'U1368 O2 optode'!I146</f>
        <v>18.5983207306452</v>
      </c>
      <c r="O143" s="0" t="s">
        <v>27</v>
      </c>
      <c r="P143" s="0" t="s">
        <v>28</v>
      </c>
      <c r="Q143" s="0" t="s">
        <v>29</v>
      </c>
    </row>
    <row r="144" customFormat="false" ht="12.75" hidden="false" customHeight="false" outlineLevel="0" collapsed="false">
      <c r="A144" s="0" t="str">
        <f aca="false">'U1368 O2 optode'!A147</f>
        <v>U1370</v>
      </c>
      <c r="B144" s="0" t="str">
        <f aca="false">'U1368 O2 optode'!B147</f>
        <v>F</v>
      </c>
      <c r="C144" s="0" t="n">
        <f aca="false">'U1368 O2 optode'!C147</f>
        <v>4</v>
      </c>
      <c r="D144" s="0" t="str">
        <f aca="false">'U1368 O2 optode'!D147</f>
        <v>H</v>
      </c>
      <c r="E144" s="0" t="n">
        <f aca="false">'U1368 O2 optode'!E147</f>
        <v>5</v>
      </c>
      <c r="F144" s="0" t="s">
        <v>22</v>
      </c>
      <c r="G144" s="0" t="n">
        <f aca="false">IF(E144&lt;&gt;E143,1,0)+G143</f>
        <v>76</v>
      </c>
      <c r="H144" s="0" t="s">
        <v>23</v>
      </c>
      <c r="J144" s="0" t="s">
        <v>24</v>
      </c>
      <c r="K144" s="0" t="n">
        <f aca="false">'U1368 O2 optode'!G147*100</f>
        <v>75</v>
      </c>
      <c r="L144" s="0" t="s">
        <v>25</v>
      </c>
      <c r="M144" s="0" t="s">
        <v>26</v>
      </c>
      <c r="N144" s="0" t="n">
        <f aca="false">'U1368 O2 optode'!I147</f>
        <v>16.011885375</v>
      </c>
      <c r="O144" s="0" t="s">
        <v>27</v>
      </c>
      <c r="P144" s="0" t="s">
        <v>28</v>
      </c>
      <c r="Q144" s="0" t="s">
        <v>29</v>
      </c>
    </row>
    <row r="145" customFormat="false" ht="12.75" hidden="false" customHeight="false" outlineLevel="0" collapsed="false">
      <c r="A145" s="0" t="str">
        <f aca="false">'U1368 O2 optode'!A148</f>
        <v>U1370</v>
      </c>
      <c r="B145" s="0" t="str">
        <f aca="false">'U1368 O2 optode'!B148</f>
        <v>F</v>
      </c>
      <c r="C145" s="0" t="n">
        <f aca="false">'U1368 O2 optode'!C148</f>
        <v>6</v>
      </c>
      <c r="D145" s="0" t="str">
        <f aca="false">'U1368 O2 optode'!D148</f>
        <v>H</v>
      </c>
      <c r="E145" s="0" t="n">
        <f aca="false">'U1368 O2 optode'!E148</f>
        <v>4</v>
      </c>
      <c r="F145" s="0" t="s">
        <v>22</v>
      </c>
      <c r="G145" s="0" t="n">
        <f aca="false">IF(E145&lt;&gt;E144,1,0)+G144</f>
        <v>77</v>
      </c>
      <c r="H145" s="0" t="s">
        <v>23</v>
      </c>
      <c r="J145" s="0" t="s">
        <v>24</v>
      </c>
      <c r="K145" s="0" t="n">
        <f aca="false">'U1368 O2 optode'!G148*100</f>
        <v>100</v>
      </c>
      <c r="L145" s="0" t="s">
        <v>25</v>
      </c>
      <c r="M145" s="0" t="s">
        <v>26</v>
      </c>
      <c r="N145" s="0" t="n">
        <f aca="false">'U1368 O2 optode'!I148</f>
        <v>7.553159596875</v>
      </c>
      <c r="O145" s="0" t="s">
        <v>27</v>
      </c>
      <c r="P145" s="0" t="s">
        <v>28</v>
      </c>
      <c r="Q145" s="0" t="s">
        <v>29</v>
      </c>
    </row>
    <row r="146" customFormat="false" ht="12.75" hidden="false" customHeight="false" outlineLevel="0" collapsed="false">
      <c r="A146" s="0" t="str">
        <f aca="false">'U1368 O2 optode'!A149</f>
        <v>U1370</v>
      </c>
      <c r="B146" s="0" t="str">
        <f aca="false">'U1368 O2 optode'!B149</f>
        <v>F</v>
      </c>
      <c r="C146" s="0" t="n">
        <f aca="false">'U1368 O2 optode'!C149</f>
        <v>6</v>
      </c>
      <c r="D146" s="0" t="str">
        <f aca="false">'U1368 O2 optode'!D149</f>
        <v>H</v>
      </c>
      <c r="E146" s="0" t="n">
        <f aca="false">'U1368 O2 optode'!E149</f>
        <v>5</v>
      </c>
      <c r="F146" s="0" t="s">
        <v>22</v>
      </c>
      <c r="G146" s="0" t="n">
        <f aca="false">IF(E146&lt;&gt;E145,1,0)+G145</f>
        <v>78</v>
      </c>
      <c r="H146" s="0" t="s">
        <v>23</v>
      </c>
      <c r="J146" s="0" t="s">
        <v>24</v>
      </c>
      <c r="K146" s="0" t="n">
        <f aca="false">'U1368 O2 optode'!G149*100</f>
        <v>100</v>
      </c>
      <c r="L146" s="0" t="s">
        <v>25</v>
      </c>
      <c r="M146" s="0" t="s">
        <v>26</v>
      </c>
      <c r="N146" s="0" t="n">
        <f aca="false">'U1368 O2 optode'!I149</f>
        <v>8.7318298875</v>
      </c>
      <c r="O146" s="0" t="s">
        <v>27</v>
      </c>
      <c r="P146" s="0" t="s">
        <v>28</v>
      </c>
      <c r="Q146" s="0" t="s">
        <v>29</v>
      </c>
    </row>
    <row r="147" customFormat="false" ht="12.75" hidden="false" customHeight="false" outlineLevel="0" collapsed="false">
      <c r="A147" s="0" t="str">
        <f aca="false">'U1368 O2 optode'!A150</f>
        <v>U1370</v>
      </c>
      <c r="B147" s="0" t="str">
        <f aca="false">'U1368 O2 optode'!B150</f>
        <v>F</v>
      </c>
      <c r="C147" s="0" t="n">
        <f aca="false">'U1368 O2 optode'!C150</f>
        <v>7</v>
      </c>
      <c r="D147" s="0" t="str">
        <f aca="false">'U1368 O2 optode'!D150</f>
        <v>H</v>
      </c>
      <c r="E147" s="0" t="n">
        <f aca="false">'U1368 O2 optode'!E150</f>
        <v>1</v>
      </c>
      <c r="F147" s="0" t="s">
        <v>22</v>
      </c>
      <c r="G147" s="0" t="n">
        <f aca="false">IF(E147&lt;&gt;E146,1,0)+G146</f>
        <v>79</v>
      </c>
      <c r="H147" s="0" t="s">
        <v>23</v>
      </c>
      <c r="J147" s="0" t="s">
        <v>24</v>
      </c>
      <c r="K147" s="0" t="n">
        <f aca="false">'U1368 O2 optode'!G150*100</f>
        <v>90</v>
      </c>
      <c r="L147" s="0" t="s">
        <v>25</v>
      </c>
      <c r="M147" s="0" t="s">
        <v>26</v>
      </c>
      <c r="N147" s="0" t="n">
        <f aca="false">'U1368 O2 optode'!I150</f>
        <v>8.550246335</v>
      </c>
      <c r="O147" s="0" t="s">
        <v>27</v>
      </c>
      <c r="P147" s="0" t="s">
        <v>28</v>
      </c>
      <c r="Q147" s="0" t="s">
        <v>29</v>
      </c>
    </row>
    <row r="148" customFormat="false" ht="12.75" hidden="false" customHeight="false" outlineLevel="0" collapsed="false">
      <c r="A148" s="0" t="str">
        <f aca="false">'U1368 O2 optode'!A151</f>
        <v>U1370</v>
      </c>
      <c r="B148" s="0" t="str">
        <f aca="false">'U1368 O2 optode'!B151</f>
        <v>F</v>
      </c>
      <c r="C148" s="0" t="n">
        <f aca="false">'U1368 O2 optode'!C151</f>
        <v>7</v>
      </c>
      <c r="D148" s="0" t="str">
        <f aca="false">'U1368 O2 optode'!D151</f>
        <v>H</v>
      </c>
      <c r="E148" s="0" t="n">
        <f aca="false">'U1368 O2 optode'!E151</f>
        <v>2</v>
      </c>
      <c r="F148" s="0" t="s">
        <v>22</v>
      </c>
      <c r="G148" s="0" t="n">
        <f aca="false">IF(E148&lt;&gt;E147,1,0)+G147</f>
        <v>80</v>
      </c>
      <c r="H148" s="0" t="s">
        <v>23</v>
      </c>
      <c r="J148" s="0" t="s">
        <v>24</v>
      </c>
      <c r="K148" s="0" t="n">
        <f aca="false">'U1368 O2 optode'!G151*100</f>
        <v>20</v>
      </c>
      <c r="L148" s="0" t="s">
        <v>25</v>
      </c>
      <c r="M148" s="0" t="s">
        <v>26</v>
      </c>
      <c r="N148" s="0" t="n">
        <f aca="false">'U1368 O2 optode'!I151</f>
        <v>7.83769922419355</v>
      </c>
      <c r="O148" s="0" t="s">
        <v>27</v>
      </c>
      <c r="P148" s="0" t="s">
        <v>28</v>
      </c>
      <c r="Q148" s="0" t="s">
        <v>29</v>
      </c>
    </row>
    <row r="149" customFormat="false" ht="12.75" hidden="false" customHeight="false" outlineLevel="0" collapsed="false">
      <c r="A149" s="0" t="str">
        <f aca="false">'U1368 O2 optode'!A152</f>
        <v>U1370</v>
      </c>
      <c r="B149" s="0" t="str">
        <f aca="false">'U1368 O2 optode'!B152</f>
        <v>F</v>
      </c>
      <c r="C149" s="0" t="n">
        <f aca="false">'U1368 O2 optode'!C152</f>
        <v>7</v>
      </c>
      <c r="D149" s="0" t="str">
        <f aca="false">'U1368 O2 optode'!D152</f>
        <v>H</v>
      </c>
      <c r="E149" s="0" t="n">
        <f aca="false">'U1368 O2 optode'!E152</f>
        <v>3</v>
      </c>
      <c r="F149" s="0" t="s">
        <v>22</v>
      </c>
      <c r="G149" s="0" t="n">
        <f aca="false">IF(E149&lt;&gt;E148,1,0)+G148</f>
        <v>81</v>
      </c>
      <c r="H149" s="0" t="s">
        <v>23</v>
      </c>
      <c r="J149" s="0" t="s">
        <v>24</v>
      </c>
      <c r="K149" s="0" t="n">
        <f aca="false">'U1368 O2 optode'!G152*100</f>
        <v>90</v>
      </c>
      <c r="L149" s="0" t="s">
        <v>25</v>
      </c>
      <c r="M149" s="0" t="s">
        <v>26</v>
      </c>
      <c r="N149" s="0" t="n">
        <f aca="false">'U1368 O2 optode'!I152</f>
        <v>6.42362885853659</v>
      </c>
      <c r="O149" s="0" t="s">
        <v>27</v>
      </c>
      <c r="P149" s="0" t="s">
        <v>28</v>
      </c>
      <c r="Q149" s="0" t="s">
        <v>29</v>
      </c>
    </row>
    <row r="150" customFormat="false" ht="12.75" hidden="false" customHeight="false" outlineLevel="0" collapsed="false">
      <c r="A150" s="0" t="str">
        <f aca="false">'U1368 O2 optode'!A153</f>
        <v>U1370</v>
      </c>
      <c r="B150" s="0" t="str">
        <f aca="false">'U1368 O2 optode'!B153</f>
        <v>F</v>
      </c>
      <c r="C150" s="0" t="n">
        <f aca="false">'U1368 O2 optode'!C153</f>
        <v>7</v>
      </c>
      <c r="D150" s="0" t="str">
        <f aca="false">'U1368 O2 optode'!D153</f>
        <v>H</v>
      </c>
      <c r="E150" s="0" t="n">
        <f aca="false">'U1368 O2 optode'!E153</f>
        <v>4</v>
      </c>
      <c r="F150" s="0" t="s">
        <v>22</v>
      </c>
      <c r="G150" s="0" t="n">
        <f aca="false">IF(E150&lt;&gt;E149,1,0)+G149</f>
        <v>82</v>
      </c>
      <c r="H150" s="0" t="s">
        <v>23</v>
      </c>
      <c r="J150" s="0" t="s">
        <v>24</v>
      </c>
      <c r="K150" s="0" t="n">
        <f aca="false">'U1368 O2 optode'!G153*100</f>
        <v>110</v>
      </c>
      <c r="L150" s="0" t="s">
        <v>25</v>
      </c>
      <c r="M150" s="0" t="s">
        <v>26</v>
      </c>
      <c r="N150" s="0" t="n">
        <f aca="false">'U1368 O2 optode'!I153</f>
        <v>7.40754893181818</v>
      </c>
      <c r="O150" s="0" t="s">
        <v>27</v>
      </c>
      <c r="P150" s="0" t="s">
        <v>28</v>
      </c>
      <c r="Q150" s="0" t="s">
        <v>29</v>
      </c>
    </row>
    <row r="151" customFormat="false" ht="12.75" hidden="false" customHeight="false" outlineLevel="0" collapsed="false">
      <c r="A151" s="0" t="str">
        <f aca="false">'U1368 O2 optode'!A154</f>
        <v>U1370</v>
      </c>
      <c r="B151" s="0" t="str">
        <f aca="false">'U1368 O2 optode'!B154</f>
        <v>F</v>
      </c>
      <c r="C151" s="0" t="n">
        <f aca="false">'U1368 O2 optode'!C154</f>
        <v>7</v>
      </c>
      <c r="D151" s="0" t="str">
        <f aca="false">'U1368 O2 optode'!D154</f>
        <v>H</v>
      </c>
      <c r="E151" s="0" t="n">
        <f aca="false">'U1368 O2 optode'!E154</f>
        <v>5</v>
      </c>
      <c r="F151" s="0" t="s">
        <v>22</v>
      </c>
      <c r="G151" s="0" t="n">
        <f aca="false">IF(E151&lt;&gt;E150,1,0)+G150</f>
        <v>83</v>
      </c>
      <c r="H151" s="0" t="s">
        <v>23</v>
      </c>
      <c r="J151" s="0" t="s">
        <v>24</v>
      </c>
      <c r="K151" s="0" t="n">
        <f aca="false">'U1368 O2 optode'!G154*100</f>
        <v>110</v>
      </c>
      <c r="L151" s="0" t="s">
        <v>25</v>
      </c>
      <c r="M151" s="0" t="s">
        <v>26</v>
      </c>
      <c r="N151" s="0" t="n">
        <f aca="false">'U1368 O2 optode'!I154</f>
        <v>6.863277325</v>
      </c>
      <c r="O151" s="0" t="s">
        <v>27</v>
      </c>
      <c r="P151" s="0" t="s">
        <v>28</v>
      </c>
      <c r="Q151" s="0" t="s">
        <v>29</v>
      </c>
    </row>
    <row r="152" customFormat="false" ht="12.75" hidden="false" customHeight="false" outlineLevel="0" collapsed="false">
      <c r="A152" s="0" t="str">
        <f aca="false">'U1368 O2 optode'!A155</f>
        <v>U1370</v>
      </c>
      <c r="B152" s="0" t="str">
        <f aca="false">'U1368 O2 optode'!B155</f>
        <v>F</v>
      </c>
      <c r="C152" s="0" t="n">
        <f aca="false">'U1368 O2 optode'!C155</f>
        <v>7</v>
      </c>
      <c r="D152" s="0" t="str">
        <f aca="false">'U1368 O2 optode'!D155</f>
        <v>H</v>
      </c>
      <c r="E152" s="0" t="n">
        <f aca="false">'U1368 O2 optode'!E155</f>
        <v>6</v>
      </c>
      <c r="F152" s="0" t="s">
        <v>22</v>
      </c>
      <c r="G152" s="0" t="n">
        <f aca="false">IF(E152&lt;&gt;E151,1,0)+G151</f>
        <v>84</v>
      </c>
      <c r="H152" s="0" t="s">
        <v>23</v>
      </c>
      <c r="J152" s="0" t="s">
        <v>24</v>
      </c>
      <c r="K152" s="0" t="n">
        <f aca="false">'U1368 O2 optode'!G155*100</f>
        <v>50</v>
      </c>
      <c r="L152" s="0" t="s">
        <v>25</v>
      </c>
      <c r="M152" s="0" t="s">
        <v>26</v>
      </c>
      <c r="N152" s="0" t="n">
        <f aca="false">'U1368 O2 optode'!I155</f>
        <v>6.95313240983607</v>
      </c>
      <c r="O152" s="0" t="s">
        <v>27</v>
      </c>
      <c r="P152" s="0" t="s">
        <v>28</v>
      </c>
      <c r="Q152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4:27:57Z</dcterms:created>
  <dc:creator>Britta Gribsholt</dc:creator>
  <dc:description/>
  <dc:language>en-US</dc:language>
  <cp:lastModifiedBy>daq</cp:lastModifiedBy>
  <cp:lastPrinted>2010-12-03T05:04:32Z</cp:lastPrinted>
  <dcterms:modified xsi:type="dcterms:W3CDTF">2010-12-10T10:58:40Z</dcterms:modified>
  <cp:revision>0</cp:revision>
  <dc:subject/>
  <dc:title/>
</cp:coreProperties>
</file>