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-U1365-F-1_rev22Nov" sheetId="1" state="visible" r:id="rId2"/>
    <sheet name="Upload 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3" uniqueCount="30">
  <si>
    <t xml:space="preserve">Table-U1365-F-1. Dissolved oxygen concentrations determined using microelectrodes. </t>
  </si>
  <si>
    <t xml:space="preserve">(A) Hole U1365A</t>
  </si>
  <si>
    <t xml:space="preserve">Site</t>
  </si>
  <si>
    <t xml:space="preserve">Hole</t>
  </si>
  <si>
    <t xml:space="preserve">Core</t>
  </si>
  <si>
    <t xml:space="preserve">Core type</t>
  </si>
  <si>
    <t xml:space="preserve">Section</t>
  </si>
  <si>
    <t xml:space="preserve">Top of section (m)</t>
  </si>
  <si>
    <t xml:space="preserve">Offset (cm)</t>
  </si>
  <si>
    <t xml:space="preserve">Depth  (mbsf)</t>
  </si>
  <si>
    <r>
      <rPr>
        <b val="true"/>
        <sz val="12"/>
        <rFont val="Calibri"/>
        <family val="2"/>
      </rPr>
      <t xml:space="preserve">All measurements 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 (</t>
    </r>
    <r>
      <rPr>
        <b val="true"/>
        <sz val="12"/>
        <rFont val="Symbol"/>
        <family val="0"/>
      </rPr>
      <t xml:space="preserve">m</t>
    </r>
    <r>
      <rPr>
        <b val="true"/>
        <sz val="12"/>
        <rFont val="Calibri"/>
        <family val="2"/>
      </rPr>
      <t xml:space="preserve">M) </t>
    </r>
  </si>
  <si>
    <r>
      <rPr>
        <b val="true"/>
        <sz val="12"/>
        <rFont val="Calibri"/>
        <family val="2"/>
      </rPr>
      <t xml:space="preserve">Undisturbed core meaurements 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 (</t>
    </r>
    <r>
      <rPr>
        <b val="true"/>
        <sz val="12"/>
        <rFont val="Symbol"/>
        <family val="0"/>
      </rPr>
      <t xml:space="preserve">m</t>
    </r>
    <r>
      <rPr>
        <b val="true"/>
        <sz val="12"/>
        <rFont val="Calibri"/>
        <family val="2"/>
      </rPr>
      <t xml:space="preserve">M) </t>
    </r>
  </si>
  <si>
    <t xml:space="preserve">U1365</t>
  </si>
  <si>
    <t xml:space="preserve">A</t>
  </si>
  <si>
    <t xml:space="preserve">H</t>
  </si>
  <si>
    <t xml:space="preserve">Table-U1365-F-1. Dissolved oxygen concentrations determined using microelectrodes.</t>
  </si>
  <si>
    <t xml:space="preserve">(B) Hole U1365B</t>
  </si>
  <si>
    <t xml:space="preserve">Hole </t>
  </si>
  <si>
    <t xml:space="preserve">Interval Top (cm)</t>
  </si>
  <si>
    <t xml:space="preserve">Interval Bottom (cm)</t>
  </si>
  <si>
    <t xml:space="preserve">Top of interval (m)</t>
  </si>
  <si>
    <t xml:space="preserve">B</t>
  </si>
  <si>
    <t xml:space="preserve">DO</t>
  </si>
  <si>
    <t xml:space="preserve">PA 2000</t>
  </si>
  <si>
    <t xml:space="preserve">offset</t>
  </si>
  <si>
    <t xml:space="preserve">CM</t>
  </si>
  <si>
    <t xml:space="preserve">dissolved_oxygen</t>
  </si>
  <si>
    <t xml:space="preserve">MICROMOLAR</t>
  </si>
  <si>
    <t xml:space="preserve">data_filename</t>
  </si>
  <si>
    <t xml:space="preserve">C:\data\oxygen\U1365_oxygen_electrode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2"/>
      <name val="Calibri"/>
      <family val="0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b val="true"/>
      <sz val="12"/>
      <name val="Symbo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E220" activeCellId="0" sqref="E22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14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5" t="s">
        <v>11</v>
      </c>
    </row>
    <row r="4" customFormat="false" ht="15" hidden="false" customHeight="false" outlineLevel="0" collapsed="false">
      <c r="A4" s="2" t="s">
        <v>12</v>
      </c>
      <c r="B4" s="2" t="s">
        <v>13</v>
      </c>
      <c r="C4" s="2" t="n">
        <v>1</v>
      </c>
      <c r="D4" s="2" t="s">
        <v>14</v>
      </c>
      <c r="E4" s="2" t="n">
        <v>1</v>
      </c>
      <c r="F4" s="2" t="n">
        <v>0</v>
      </c>
      <c r="G4" s="2" t="n">
        <v>30</v>
      </c>
      <c r="H4" s="2" t="n">
        <v>0.3</v>
      </c>
      <c r="I4" s="6" t="n">
        <v>189.537863391926</v>
      </c>
      <c r="J4" s="6" t="n">
        <v>189.537863391926</v>
      </c>
    </row>
    <row r="5" customFormat="false" ht="15" hidden="false" customHeight="false" outlineLevel="0" collapsed="false">
      <c r="A5" s="2" t="s">
        <v>12</v>
      </c>
      <c r="B5" s="2" t="s">
        <v>13</v>
      </c>
      <c r="C5" s="2" t="n">
        <v>1</v>
      </c>
      <c r="D5" s="2" t="s">
        <v>14</v>
      </c>
      <c r="E5" s="2" t="n">
        <v>1</v>
      </c>
      <c r="F5" s="2"/>
      <c r="G5" s="2" t="n">
        <v>40</v>
      </c>
      <c r="H5" s="2" t="n">
        <v>0.4</v>
      </c>
      <c r="I5" s="6" t="n">
        <v>181.975872422293</v>
      </c>
      <c r="J5" s="6" t="n">
        <v>181.975872422293</v>
      </c>
    </row>
    <row r="6" customFormat="false" ht="15" hidden="false" customHeight="false" outlineLevel="0" collapsed="false">
      <c r="A6" s="2" t="s">
        <v>12</v>
      </c>
      <c r="B6" s="2" t="s">
        <v>13</v>
      </c>
      <c r="C6" s="2" t="n">
        <v>1</v>
      </c>
      <c r="D6" s="2" t="s">
        <v>14</v>
      </c>
      <c r="E6" s="2" t="n">
        <v>1</v>
      </c>
      <c r="F6" s="2"/>
      <c r="G6" s="2" t="n">
        <v>50</v>
      </c>
      <c r="H6" s="2" t="n">
        <v>0.5</v>
      </c>
      <c r="I6" s="6" t="n">
        <v>177.422800723243</v>
      </c>
      <c r="J6" s="6" t="n">
        <v>177.422800723243</v>
      </c>
    </row>
    <row r="7" customFormat="false" ht="15" hidden="false" customHeight="false" outlineLevel="0" collapsed="false">
      <c r="A7" s="2" t="s">
        <v>12</v>
      </c>
      <c r="B7" s="2" t="s">
        <v>13</v>
      </c>
      <c r="C7" s="2" t="n">
        <v>1</v>
      </c>
      <c r="D7" s="2" t="s">
        <v>14</v>
      </c>
      <c r="E7" s="2" t="n">
        <v>1</v>
      </c>
      <c r="F7" s="2"/>
      <c r="G7" s="2" t="n">
        <v>60</v>
      </c>
      <c r="H7" s="2" t="n">
        <v>0.6</v>
      </c>
      <c r="I7" s="6" t="n">
        <v>196.749381780573</v>
      </c>
      <c r="J7" s="6" t="n">
        <v>196.749381780573</v>
      </c>
    </row>
    <row r="8" customFormat="false" ht="15" hidden="false" customHeight="false" outlineLevel="0" collapsed="false">
      <c r="A8" s="2" t="s">
        <v>12</v>
      </c>
      <c r="B8" s="2" t="s">
        <v>13</v>
      </c>
      <c r="C8" s="2" t="n">
        <v>1</v>
      </c>
      <c r="D8" s="2" t="s">
        <v>14</v>
      </c>
      <c r="E8" s="2" t="n">
        <v>1</v>
      </c>
      <c r="F8" s="2"/>
      <c r="G8" s="2" t="n">
        <v>70</v>
      </c>
      <c r="H8" s="2" t="n">
        <v>0.7</v>
      </c>
      <c r="I8" s="6" t="n">
        <v>184.159587424836</v>
      </c>
      <c r="J8" s="6" t="n">
        <v>184.159587424836</v>
      </c>
    </row>
    <row r="9" customFormat="false" ht="15" hidden="false" customHeight="false" outlineLevel="0" collapsed="false">
      <c r="A9" s="2" t="s">
        <v>12</v>
      </c>
      <c r="B9" s="2" t="s">
        <v>13</v>
      </c>
      <c r="C9" s="2" t="n">
        <v>1</v>
      </c>
      <c r="D9" s="2" t="s">
        <v>14</v>
      </c>
      <c r="E9" s="2" t="n">
        <v>1</v>
      </c>
      <c r="F9" s="2"/>
      <c r="G9" s="2" t="n">
        <v>80</v>
      </c>
      <c r="H9" s="2" t="n">
        <v>0.8</v>
      </c>
      <c r="I9" s="6" t="n">
        <v>189.247635556051</v>
      </c>
      <c r="J9" s="6" t="n">
        <v>189.247635556051</v>
      </c>
    </row>
    <row r="10" customFormat="false" ht="15" hidden="false" customHeight="false" outlineLevel="0" collapsed="false">
      <c r="A10" s="2" t="s">
        <v>12</v>
      </c>
      <c r="B10" s="2" t="s">
        <v>13</v>
      </c>
      <c r="C10" s="2" t="n">
        <v>1</v>
      </c>
      <c r="D10" s="2" t="s">
        <v>14</v>
      </c>
      <c r="E10" s="2" t="n">
        <v>1</v>
      </c>
      <c r="F10" s="2"/>
      <c r="G10" s="2" t="n">
        <v>90</v>
      </c>
      <c r="H10" s="2" t="n">
        <v>0.9</v>
      </c>
      <c r="I10" s="6" t="n">
        <v>172.419102465479</v>
      </c>
      <c r="J10" s="6" t="n">
        <v>172.419102465479</v>
      </c>
    </row>
    <row r="11" customFormat="false" ht="15" hidden="false" customHeight="false" outlineLevel="0" collapsed="false">
      <c r="A11" s="2" t="s">
        <v>12</v>
      </c>
      <c r="B11" s="2" t="s">
        <v>13</v>
      </c>
      <c r="C11" s="2" t="n">
        <v>1</v>
      </c>
      <c r="D11" s="2" t="s">
        <v>14</v>
      </c>
      <c r="E11" s="2" t="n">
        <v>1</v>
      </c>
      <c r="F11" s="2"/>
      <c r="G11" s="2" t="n">
        <v>100</v>
      </c>
      <c r="H11" s="2" t="n">
        <v>1</v>
      </c>
      <c r="I11" s="6" t="n">
        <v>180.165142703283</v>
      </c>
      <c r="J11" s="6" t="n">
        <v>180.165142703283</v>
      </c>
    </row>
    <row r="12" customFormat="false" ht="15" hidden="false" customHeight="false" outlineLevel="0" collapsed="false">
      <c r="A12" s="2" t="s">
        <v>12</v>
      </c>
      <c r="B12" s="2" t="s">
        <v>13</v>
      </c>
      <c r="C12" s="2" t="n">
        <v>1</v>
      </c>
      <c r="D12" s="2" t="s">
        <v>14</v>
      </c>
      <c r="E12" s="2" t="n">
        <v>1</v>
      </c>
      <c r="F12" s="2"/>
      <c r="G12" s="2" t="n">
        <v>110</v>
      </c>
      <c r="H12" s="2" t="n">
        <v>1.1</v>
      </c>
      <c r="I12" s="6" t="n">
        <v>173.44012704905</v>
      </c>
      <c r="J12" s="6" t="n">
        <v>173.44012704905</v>
      </c>
    </row>
    <row r="13" customFormat="false" ht="15" hidden="false" customHeight="false" outlineLevel="0" collapsed="false">
      <c r="A13" s="2" t="s">
        <v>12</v>
      </c>
      <c r="B13" s="2" t="s">
        <v>13</v>
      </c>
      <c r="C13" s="2" t="n">
        <v>1</v>
      </c>
      <c r="D13" s="2" t="s">
        <v>14</v>
      </c>
      <c r="E13" s="2" t="n">
        <v>1</v>
      </c>
      <c r="F13" s="2"/>
      <c r="G13" s="2" t="n">
        <v>120</v>
      </c>
      <c r="H13" s="2" t="n">
        <v>1.2</v>
      </c>
      <c r="I13" s="6" t="n">
        <v>175.158594484395</v>
      </c>
      <c r="J13" s="6" t="n">
        <v>175.158594484395</v>
      </c>
    </row>
    <row r="14" customFormat="false" ht="15" hidden="false" customHeight="false" outlineLevel="0" collapsed="false">
      <c r="A14" s="2" t="s">
        <v>12</v>
      </c>
      <c r="B14" s="2" t="s">
        <v>13</v>
      </c>
      <c r="C14" s="2" t="n">
        <v>1</v>
      </c>
      <c r="D14" s="2" t="s">
        <v>14</v>
      </c>
      <c r="E14" s="2" t="n">
        <v>1</v>
      </c>
      <c r="F14" s="2"/>
      <c r="G14" s="2" t="n">
        <v>130</v>
      </c>
      <c r="H14" s="2" t="n">
        <v>1.3</v>
      </c>
      <c r="I14" s="6" t="n">
        <v>176.380363586209</v>
      </c>
      <c r="J14" s="6" t="n">
        <v>176.380363586209</v>
      </c>
    </row>
    <row r="15" customFormat="false" ht="15" hidden="false" customHeight="false" outlineLevel="0" collapsed="false">
      <c r="A15" s="2" t="s">
        <v>12</v>
      </c>
      <c r="B15" s="2" t="s">
        <v>13</v>
      </c>
      <c r="C15" s="2" t="n">
        <v>1</v>
      </c>
      <c r="D15" s="2" t="s">
        <v>14</v>
      </c>
      <c r="E15" s="2" t="n">
        <v>2</v>
      </c>
      <c r="F15" s="2"/>
      <c r="G15" s="2" t="n">
        <v>20</v>
      </c>
      <c r="H15" s="2" t="n">
        <v>1.7</v>
      </c>
      <c r="I15" s="6" t="n">
        <v>180.542057227767</v>
      </c>
      <c r="J15" s="6" t="n">
        <v>180.542057227767</v>
      </c>
    </row>
    <row r="16" customFormat="false" ht="15" hidden="false" customHeight="false" outlineLevel="0" collapsed="false">
      <c r="A16" s="2" t="s">
        <v>12</v>
      </c>
      <c r="B16" s="2" t="s">
        <v>13</v>
      </c>
      <c r="C16" s="2" t="n">
        <v>1</v>
      </c>
      <c r="D16" s="2" t="s">
        <v>14</v>
      </c>
      <c r="E16" s="2" t="n">
        <v>2</v>
      </c>
      <c r="F16" s="2"/>
      <c r="G16" s="2" t="n">
        <v>30</v>
      </c>
      <c r="H16" s="2" t="n">
        <v>1.8</v>
      </c>
      <c r="I16" s="6" t="n">
        <v>173.848134191381</v>
      </c>
      <c r="J16" s="6" t="n">
        <v>173.848134191381</v>
      </c>
    </row>
    <row r="17" customFormat="false" ht="15" hidden="false" customHeight="false" outlineLevel="0" collapsed="false">
      <c r="A17" s="2" t="s">
        <v>12</v>
      </c>
      <c r="B17" s="2" t="s">
        <v>13</v>
      </c>
      <c r="C17" s="2" t="n">
        <v>1</v>
      </c>
      <c r="D17" s="2" t="s">
        <v>14</v>
      </c>
      <c r="E17" s="2" t="n">
        <v>2</v>
      </c>
      <c r="F17" s="2"/>
      <c r="G17" s="2" t="n">
        <v>40</v>
      </c>
      <c r="H17" s="2" t="n">
        <v>1.9</v>
      </c>
      <c r="I17" s="6" t="n">
        <v>169.88656621242</v>
      </c>
      <c r="J17" s="6" t="n">
        <v>169.88656621242</v>
      </c>
    </row>
    <row r="18" customFormat="false" ht="15" hidden="false" customHeight="false" outlineLevel="0" collapsed="false">
      <c r="A18" s="2" t="s">
        <v>12</v>
      </c>
      <c r="B18" s="2" t="s">
        <v>13</v>
      </c>
      <c r="C18" s="2" t="n">
        <v>1</v>
      </c>
      <c r="D18" s="2" t="s">
        <v>14</v>
      </c>
      <c r="E18" s="2" t="n">
        <v>2</v>
      </c>
      <c r="F18" s="2"/>
      <c r="G18" s="2" t="n">
        <v>60</v>
      </c>
      <c r="H18" s="2" t="n">
        <v>2.1</v>
      </c>
      <c r="I18" s="6" t="n">
        <v>175.547939778356</v>
      </c>
      <c r="J18" s="6" t="n">
        <v>175.547939778356</v>
      </c>
    </row>
    <row r="19" customFormat="false" ht="15" hidden="false" customHeight="false" outlineLevel="0" collapsed="false">
      <c r="A19" s="2" t="s">
        <v>12</v>
      </c>
      <c r="B19" s="2" t="s">
        <v>13</v>
      </c>
      <c r="C19" s="2" t="n">
        <v>1</v>
      </c>
      <c r="D19" s="2" t="s">
        <v>14</v>
      </c>
      <c r="E19" s="2" t="n">
        <v>2</v>
      </c>
      <c r="F19" s="2"/>
      <c r="G19" s="2" t="n">
        <v>70</v>
      </c>
      <c r="H19" s="2" t="n">
        <v>2.2</v>
      </c>
      <c r="I19" s="6" t="n">
        <v>174.38596178809</v>
      </c>
      <c r="J19" s="6" t="n">
        <v>174.38596178809</v>
      </c>
    </row>
    <row r="20" customFormat="false" ht="15" hidden="false" customHeight="false" outlineLevel="0" collapsed="false">
      <c r="A20" s="2" t="s">
        <v>12</v>
      </c>
      <c r="B20" s="2" t="s">
        <v>13</v>
      </c>
      <c r="C20" s="2" t="n">
        <v>1</v>
      </c>
      <c r="D20" s="2" t="s">
        <v>14</v>
      </c>
      <c r="E20" s="2" t="n">
        <v>2</v>
      </c>
      <c r="F20" s="2"/>
      <c r="G20" s="2" t="n">
        <v>80</v>
      </c>
      <c r="H20" s="2" t="n">
        <v>2.3</v>
      </c>
      <c r="I20" s="6" t="n">
        <v>164.160052744586</v>
      </c>
      <c r="J20" s="6" t="n">
        <v>164.160052744586</v>
      </c>
    </row>
    <row r="21" customFormat="false" ht="15" hidden="false" customHeight="false" outlineLevel="0" collapsed="false">
      <c r="A21" s="2" t="s">
        <v>12</v>
      </c>
      <c r="B21" s="2" t="s">
        <v>13</v>
      </c>
      <c r="C21" s="2" t="n">
        <v>1</v>
      </c>
      <c r="D21" s="2" t="s">
        <v>14</v>
      </c>
      <c r="E21" s="2" t="n">
        <v>2</v>
      </c>
      <c r="F21" s="2"/>
      <c r="G21" s="2" t="n">
        <v>90</v>
      </c>
      <c r="H21" s="2" t="n">
        <v>2.4</v>
      </c>
      <c r="I21" s="6" t="n">
        <v>171.897883896961</v>
      </c>
      <c r="J21" s="6" t="n">
        <v>171.897883896961</v>
      </c>
    </row>
    <row r="22" customFormat="false" ht="15" hidden="false" customHeight="false" outlineLevel="0" collapsed="false">
      <c r="A22" s="2" t="s">
        <v>12</v>
      </c>
      <c r="B22" s="2" t="s">
        <v>13</v>
      </c>
      <c r="C22" s="2" t="n">
        <v>1</v>
      </c>
      <c r="D22" s="2" t="s">
        <v>14</v>
      </c>
      <c r="E22" s="2" t="n">
        <v>2</v>
      </c>
      <c r="F22" s="2"/>
      <c r="G22" s="2" t="n">
        <v>100</v>
      </c>
      <c r="H22" s="2" t="n">
        <v>2.5</v>
      </c>
      <c r="I22" s="6" t="n">
        <v>172.249937689122</v>
      </c>
      <c r="J22" s="6" t="n">
        <v>172.249937689122</v>
      </c>
    </row>
    <row r="23" customFormat="false" ht="15" hidden="false" customHeight="false" outlineLevel="0" collapsed="false">
      <c r="A23" s="2" t="s">
        <v>12</v>
      </c>
      <c r="B23" s="2" t="s">
        <v>13</v>
      </c>
      <c r="C23" s="2" t="n">
        <v>1</v>
      </c>
      <c r="D23" s="2" t="s">
        <v>14</v>
      </c>
      <c r="E23" s="2" t="n">
        <v>2</v>
      </c>
      <c r="F23" s="2"/>
      <c r="G23" s="2" t="n">
        <v>110</v>
      </c>
      <c r="H23" s="2" t="n">
        <v>2.6</v>
      </c>
      <c r="I23" s="6" t="n">
        <v>171.659732246151</v>
      </c>
      <c r="J23" s="6" t="n">
        <v>171.659732246151</v>
      </c>
    </row>
    <row r="24" customFormat="false" ht="15" hidden="false" customHeight="false" outlineLevel="0" collapsed="false">
      <c r="A24" s="2" t="s">
        <v>12</v>
      </c>
      <c r="B24" s="2" t="s">
        <v>13</v>
      </c>
      <c r="C24" s="2" t="n">
        <v>1</v>
      </c>
      <c r="D24" s="2" t="s">
        <v>14</v>
      </c>
      <c r="E24" s="2" t="n">
        <v>2</v>
      </c>
      <c r="F24" s="2"/>
      <c r="G24" s="2" t="n">
        <v>120</v>
      </c>
      <c r="H24" s="2" t="n">
        <v>2.7</v>
      </c>
      <c r="I24" s="6" t="n">
        <v>163.978258666242</v>
      </c>
      <c r="J24" s="6" t="n">
        <v>163.978258666242</v>
      </c>
    </row>
    <row r="25" customFormat="false" ht="15" hidden="false" customHeight="false" outlineLevel="0" collapsed="false">
      <c r="A25" s="2" t="s">
        <v>12</v>
      </c>
      <c r="B25" s="2" t="s">
        <v>13</v>
      </c>
      <c r="C25" s="2" t="n">
        <v>1</v>
      </c>
      <c r="D25" s="2" t="s">
        <v>14</v>
      </c>
      <c r="E25" s="2" t="n">
        <v>2</v>
      </c>
      <c r="F25" s="2"/>
      <c r="G25" s="2" t="n">
        <v>130</v>
      </c>
      <c r="H25" s="2" t="n">
        <v>2.8</v>
      </c>
      <c r="I25" s="6" t="n">
        <v>176.588851013616</v>
      </c>
      <c r="J25" s="6" t="n">
        <v>176.588851013616</v>
      </c>
    </row>
    <row r="26" customFormat="false" ht="15" hidden="false" customHeight="false" outlineLevel="0" collapsed="false">
      <c r="A26" s="2" t="s">
        <v>12</v>
      </c>
      <c r="B26" s="2" t="s">
        <v>13</v>
      </c>
      <c r="C26" s="2" t="n">
        <v>1</v>
      </c>
      <c r="D26" s="2" t="s">
        <v>14</v>
      </c>
      <c r="E26" s="2" t="n">
        <v>3</v>
      </c>
      <c r="F26" s="2" t="n">
        <v>3</v>
      </c>
      <c r="G26" s="2" t="n">
        <v>15</v>
      </c>
      <c r="H26" s="2" t="n">
        <v>3.15</v>
      </c>
      <c r="I26" s="6" t="n">
        <v>168.770572485858</v>
      </c>
      <c r="J26" s="6" t="n">
        <v>168.770572485858</v>
      </c>
    </row>
    <row r="27" customFormat="false" ht="15" hidden="false" customHeight="false" outlineLevel="0" collapsed="false">
      <c r="A27" s="2" t="s">
        <v>12</v>
      </c>
      <c r="B27" s="2" t="s">
        <v>13</v>
      </c>
      <c r="C27" s="2" t="n">
        <v>1</v>
      </c>
      <c r="D27" s="2" t="s">
        <v>14</v>
      </c>
      <c r="E27" s="2" t="n">
        <v>3</v>
      </c>
      <c r="F27" s="2"/>
      <c r="G27" s="2" t="n">
        <v>40</v>
      </c>
      <c r="H27" s="2" t="n">
        <v>3.4</v>
      </c>
      <c r="I27" s="6" t="n">
        <v>163.20398910151</v>
      </c>
      <c r="J27" s="6" t="n">
        <v>163.20398910151</v>
      </c>
    </row>
    <row r="28" customFormat="false" ht="15" hidden="false" customHeight="false" outlineLevel="0" collapsed="false">
      <c r="A28" s="2" t="s">
        <v>12</v>
      </c>
      <c r="B28" s="2" t="s">
        <v>13</v>
      </c>
      <c r="C28" s="2" t="n">
        <v>1</v>
      </c>
      <c r="D28" s="2" t="s">
        <v>14</v>
      </c>
      <c r="E28" s="2" t="n">
        <v>3</v>
      </c>
      <c r="F28" s="2"/>
      <c r="G28" s="2" t="n">
        <v>65</v>
      </c>
      <c r="H28" s="2" t="n">
        <v>3.65</v>
      </c>
      <c r="I28" s="6" t="n">
        <v>164.408332580178</v>
      </c>
      <c r="J28" s="6" t="n">
        <v>164.408332580178</v>
      </c>
    </row>
    <row r="29" customFormat="false" ht="15" hidden="false" customHeight="false" outlineLevel="0" collapsed="false">
      <c r="A29" s="2" t="s">
        <v>12</v>
      </c>
      <c r="B29" s="2" t="s">
        <v>13</v>
      </c>
      <c r="C29" s="2" t="n">
        <v>1</v>
      </c>
      <c r="D29" s="2" t="s">
        <v>14</v>
      </c>
      <c r="E29" s="2" t="n">
        <v>3</v>
      </c>
      <c r="F29" s="2"/>
      <c r="G29" s="2" t="n">
        <v>90</v>
      </c>
      <c r="H29" s="2" t="n">
        <v>3.9</v>
      </c>
      <c r="I29" s="6" t="n">
        <v>162.887494196178</v>
      </c>
      <c r="J29" s="6" t="n">
        <v>162.887494196178</v>
      </c>
    </row>
    <row r="30" customFormat="false" ht="15" hidden="false" customHeight="false" outlineLevel="0" collapsed="false">
      <c r="A30" s="2" t="s">
        <v>12</v>
      </c>
      <c r="B30" s="2" t="s">
        <v>13</v>
      </c>
      <c r="C30" s="2" t="n">
        <v>1</v>
      </c>
      <c r="D30" s="2" t="s">
        <v>14</v>
      </c>
      <c r="E30" s="2" t="n">
        <v>3</v>
      </c>
      <c r="F30" s="2"/>
      <c r="G30" s="2" t="n">
        <v>115</v>
      </c>
      <c r="H30" s="2" t="n">
        <v>4.15</v>
      </c>
      <c r="I30" s="6" t="n">
        <v>166.894185639196</v>
      </c>
      <c r="J30" s="6" t="n">
        <v>166.894185639196</v>
      </c>
    </row>
    <row r="31" customFormat="false" ht="15" hidden="false" customHeight="false" outlineLevel="0" collapsed="false">
      <c r="A31" s="2" t="s">
        <v>12</v>
      </c>
      <c r="B31" s="2" t="s">
        <v>13</v>
      </c>
      <c r="C31" s="2" t="n">
        <v>1</v>
      </c>
      <c r="D31" s="2" t="s">
        <v>14</v>
      </c>
      <c r="E31" s="2" t="n">
        <v>3</v>
      </c>
      <c r="F31" s="2"/>
      <c r="G31" s="2" t="n">
        <v>140</v>
      </c>
      <c r="H31" s="2" t="n">
        <v>4.4</v>
      </c>
      <c r="I31" s="6" t="n">
        <v>160.377130167881</v>
      </c>
      <c r="J31" s="6" t="n">
        <v>160.377130167881</v>
      </c>
    </row>
    <row r="32" customFormat="false" ht="15" hidden="false" customHeight="false" outlineLevel="0" collapsed="false">
      <c r="A32" s="2" t="s">
        <v>12</v>
      </c>
      <c r="B32" s="2" t="s">
        <v>13</v>
      </c>
      <c r="C32" s="2" t="n">
        <v>1</v>
      </c>
      <c r="D32" s="2" t="s">
        <v>14</v>
      </c>
      <c r="E32" s="2" t="n">
        <v>4</v>
      </c>
      <c r="F32" s="2"/>
      <c r="G32" s="2" t="n">
        <v>40</v>
      </c>
      <c r="H32" s="2" t="n">
        <v>4.9</v>
      </c>
      <c r="I32" s="6" t="n">
        <v>145.489006450768</v>
      </c>
      <c r="J32" s="6" t="n">
        <v>145.489006450768</v>
      </c>
    </row>
    <row r="33" customFormat="false" ht="15" hidden="false" customHeight="false" outlineLevel="0" collapsed="false">
      <c r="A33" s="2" t="s">
        <v>12</v>
      </c>
      <c r="B33" s="2" t="s">
        <v>13</v>
      </c>
      <c r="C33" s="2" t="n">
        <v>1</v>
      </c>
      <c r="D33" s="2" t="s">
        <v>14</v>
      </c>
      <c r="E33" s="2" t="n">
        <v>4</v>
      </c>
      <c r="F33" s="2"/>
      <c r="G33" s="2" t="n">
        <v>65</v>
      </c>
      <c r="H33" s="2" t="n">
        <v>5.15</v>
      </c>
      <c r="I33" s="6" t="n">
        <v>157.082749797418</v>
      </c>
      <c r="J33" s="6" t="n">
        <v>157.082749797418</v>
      </c>
    </row>
    <row r="34" customFormat="false" ht="15" hidden="false" customHeight="false" outlineLevel="0" collapsed="false">
      <c r="A34" s="2" t="s">
        <v>12</v>
      </c>
      <c r="B34" s="2" t="s">
        <v>13</v>
      </c>
      <c r="C34" s="2" t="n">
        <v>1</v>
      </c>
      <c r="D34" s="2" t="s">
        <v>14</v>
      </c>
      <c r="E34" s="2" t="n">
        <v>4</v>
      </c>
      <c r="F34" s="2"/>
      <c r="G34" s="2" t="n">
        <v>90</v>
      </c>
      <c r="H34" s="2" t="n">
        <v>5.4</v>
      </c>
      <c r="I34" s="6" t="n">
        <v>148.525762007006</v>
      </c>
      <c r="J34" s="6" t="n">
        <v>148.525762007006</v>
      </c>
    </row>
    <row r="35" customFormat="false" ht="15" hidden="false" customHeight="false" outlineLevel="0" collapsed="false">
      <c r="A35" s="2" t="s">
        <v>12</v>
      </c>
      <c r="B35" s="2" t="s">
        <v>13</v>
      </c>
      <c r="C35" s="2" t="n">
        <v>2</v>
      </c>
      <c r="D35" s="2" t="s">
        <v>14</v>
      </c>
      <c r="E35" s="2" t="n">
        <v>1</v>
      </c>
      <c r="F35" s="2" t="n">
        <v>6.2</v>
      </c>
      <c r="G35" s="2" t="n">
        <v>15</v>
      </c>
      <c r="H35" s="2" t="n">
        <v>6.35</v>
      </c>
      <c r="I35" s="6" t="n">
        <v>159.180150825142</v>
      </c>
      <c r="J35" s="6" t="n">
        <v>159.180150825142</v>
      </c>
    </row>
    <row r="36" customFormat="false" ht="15" hidden="false" customHeight="false" outlineLevel="0" collapsed="false">
      <c r="A36" s="2" t="s">
        <v>12</v>
      </c>
      <c r="B36" s="2" t="s">
        <v>13</v>
      </c>
      <c r="C36" s="2" t="n">
        <v>2</v>
      </c>
      <c r="D36" s="2" t="s">
        <v>14</v>
      </c>
      <c r="E36" s="2" t="n">
        <v>1</v>
      </c>
      <c r="F36" s="2"/>
      <c r="G36" s="2" t="n">
        <v>40</v>
      </c>
      <c r="H36" s="2" t="n">
        <v>6.6</v>
      </c>
      <c r="I36" s="6" t="n">
        <v>145.394777819648</v>
      </c>
      <c r="J36" s="6" t="n">
        <v>145.394777819648</v>
      </c>
    </row>
    <row r="37" customFormat="false" ht="15" hidden="false" customHeight="false" outlineLevel="0" collapsed="false">
      <c r="A37" s="2" t="s">
        <v>12</v>
      </c>
      <c r="B37" s="2" t="s">
        <v>13</v>
      </c>
      <c r="C37" s="2" t="n">
        <v>2</v>
      </c>
      <c r="D37" s="2" t="s">
        <v>14</v>
      </c>
      <c r="E37" s="2" t="n">
        <v>1</v>
      </c>
      <c r="F37" s="2"/>
      <c r="G37" s="2" t="n">
        <v>65</v>
      </c>
      <c r="H37" s="2" t="n">
        <v>6.85</v>
      </c>
      <c r="I37" s="6" t="n">
        <v>152.409213439809</v>
      </c>
      <c r="J37" s="6" t="n">
        <v>152.409213439809</v>
      </c>
    </row>
    <row r="38" customFormat="false" ht="15" hidden="false" customHeight="false" outlineLevel="0" collapsed="false">
      <c r="A38" s="2" t="s">
        <v>12</v>
      </c>
      <c r="B38" s="2" t="s">
        <v>13</v>
      </c>
      <c r="C38" s="2" t="n">
        <v>2</v>
      </c>
      <c r="D38" s="2" t="s">
        <v>14</v>
      </c>
      <c r="E38" s="2" t="n">
        <v>1</v>
      </c>
      <c r="F38" s="2"/>
      <c r="G38" s="2" t="n">
        <v>90</v>
      </c>
      <c r="H38" s="2" t="n">
        <v>7.1</v>
      </c>
      <c r="I38" s="6" t="n">
        <v>137.072735071338</v>
      </c>
      <c r="J38" s="6" t="n">
        <v>137.072735071338</v>
      </c>
    </row>
    <row r="39" customFormat="false" ht="15" hidden="false" customHeight="false" outlineLevel="0" collapsed="false">
      <c r="A39" s="2" t="s">
        <v>12</v>
      </c>
      <c r="B39" s="2" t="s">
        <v>13</v>
      </c>
      <c r="C39" s="2" t="n">
        <v>2</v>
      </c>
      <c r="D39" s="2" t="s">
        <v>14</v>
      </c>
      <c r="E39" s="2" t="n">
        <v>1</v>
      </c>
      <c r="F39" s="2"/>
      <c r="G39" s="2" t="n">
        <v>115</v>
      </c>
      <c r="H39" s="2" t="n">
        <v>7.35</v>
      </c>
      <c r="I39" s="6" t="n">
        <v>158.763175970329</v>
      </c>
      <c r="J39" s="6" t="n">
        <v>158.763175970329</v>
      </c>
    </row>
    <row r="40" customFormat="false" ht="15" hidden="false" customHeight="false" outlineLevel="0" collapsed="false">
      <c r="A40" s="2" t="s">
        <v>12</v>
      </c>
      <c r="B40" s="2" t="s">
        <v>13</v>
      </c>
      <c r="C40" s="2" t="n">
        <v>2</v>
      </c>
      <c r="D40" s="2" t="s">
        <v>14</v>
      </c>
      <c r="E40" s="2" t="n">
        <v>1</v>
      </c>
      <c r="F40" s="2"/>
      <c r="G40" s="2" t="n">
        <v>140</v>
      </c>
      <c r="H40" s="2" t="n">
        <v>7.6</v>
      </c>
      <c r="I40" s="6" t="n">
        <v>143.510205197228</v>
      </c>
      <c r="J40" s="6" t="n">
        <v>143.510205197228</v>
      </c>
    </row>
    <row r="41" customFormat="false" ht="15" hidden="false" customHeight="false" outlineLevel="0" collapsed="false">
      <c r="A41" s="2" t="s">
        <v>12</v>
      </c>
      <c r="B41" s="2" t="s">
        <v>13</v>
      </c>
      <c r="C41" s="2" t="n">
        <v>2</v>
      </c>
      <c r="D41" s="2" t="s">
        <v>14</v>
      </c>
      <c r="E41" s="2" t="n">
        <v>2</v>
      </c>
      <c r="F41" s="2" t="n">
        <v>7.7</v>
      </c>
      <c r="G41" s="2" t="n">
        <v>15</v>
      </c>
      <c r="H41" s="2" t="n">
        <v>7.85</v>
      </c>
      <c r="I41" s="6" t="n">
        <v>156.469814268853</v>
      </c>
      <c r="J41" s="6" t="n">
        <v>156.469814268853</v>
      </c>
    </row>
    <row r="42" customFormat="false" ht="15" hidden="false" customHeight="false" outlineLevel="0" collapsed="false">
      <c r="A42" s="2" t="s">
        <v>12</v>
      </c>
      <c r="B42" s="2" t="s">
        <v>13</v>
      </c>
      <c r="C42" s="2" t="n">
        <v>2</v>
      </c>
      <c r="D42" s="2" t="s">
        <v>14</v>
      </c>
      <c r="E42" s="2" t="n">
        <v>2</v>
      </c>
      <c r="F42" s="2"/>
      <c r="G42" s="2" t="n">
        <v>40</v>
      </c>
      <c r="H42" s="2" t="n">
        <v>8.1</v>
      </c>
      <c r="I42" s="6" t="n">
        <v>155.571469980712</v>
      </c>
      <c r="J42" s="6" t="n">
        <v>155.571469980712</v>
      </c>
    </row>
    <row r="43" customFormat="false" ht="15" hidden="false" customHeight="false" outlineLevel="0" collapsed="false">
      <c r="A43" s="2" t="s">
        <v>12</v>
      </c>
      <c r="B43" s="2" t="s">
        <v>13</v>
      </c>
      <c r="C43" s="2" t="n">
        <v>2</v>
      </c>
      <c r="D43" s="2" t="s">
        <v>14</v>
      </c>
      <c r="E43" s="2" t="n">
        <v>2</v>
      </c>
      <c r="F43" s="2"/>
      <c r="G43" s="2" t="n">
        <v>65</v>
      </c>
      <c r="H43" s="2" t="n">
        <v>8.35</v>
      </c>
      <c r="I43" s="6" t="n">
        <v>148.329142016499</v>
      </c>
      <c r="J43" s="6" t="n">
        <v>148.329142016499</v>
      </c>
    </row>
    <row r="44" customFormat="false" ht="15" hidden="false" customHeight="false" outlineLevel="0" collapsed="false">
      <c r="A44" s="2" t="s">
        <v>12</v>
      </c>
      <c r="B44" s="2" t="s">
        <v>13</v>
      </c>
      <c r="C44" s="2" t="n">
        <v>2</v>
      </c>
      <c r="D44" s="2" t="s">
        <v>14</v>
      </c>
      <c r="E44" s="2" t="n">
        <v>2</v>
      </c>
      <c r="F44" s="2"/>
      <c r="G44" s="2" t="n">
        <v>90</v>
      </c>
      <c r="H44" s="2" t="n">
        <v>8.6</v>
      </c>
      <c r="I44" s="6" t="n">
        <v>147.160781385508</v>
      </c>
      <c r="J44" s="6" t="n">
        <v>147.160781385508</v>
      </c>
    </row>
    <row r="45" customFormat="false" ht="15" hidden="false" customHeight="false" outlineLevel="0" collapsed="false">
      <c r="A45" s="2" t="s">
        <v>12</v>
      </c>
      <c r="B45" s="2" t="s">
        <v>13</v>
      </c>
      <c r="C45" s="2" t="n">
        <v>2</v>
      </c>
      <c r="D45" s="2" t="s">
        <v>14</v>
      </c>
      <c r="E45" s="2" t="n">
        <v>2</v>
      </c>
      <c r="F45" s="2"/>
      <c r="G45" s="2" t="n">
        <v>115</v>
      </c>
      <c r="H45" s="2" t="n">
        <v>8.85</v>
      </c>
      <c r="I45" s="6" t="n">
        <v>150.388895269059</v>
      </c>
      <c r="J45" s="6" t="n">
        <v>150.388895269059</v>
      </c>
    </row>
    <row r="46" customFormat="false" ht="15" hidden="false" customHeight="false" outlineLevel="0" collapsed="false">
      <c r="A46" s="2" t="s">
        <v>12</v>
      </c>
      <c r="B46" s="2" t="s">
        <v>13</v>
      </c>
      <c r="C46" s="2" t="n">
        <v>2</v>
      </c>
      <c r="D46" s="2" t="s">
        <v>14</v>
      </c>
      <c r="E46" s="2" t="n">
        <v>3</v>
      </c>
      <c r="F46" s="2" t="n">
        <v>9.2</v>
      </c>
      <c r="G46" s="2" t="n">
        <v>15</v>
      </c>
      <c r="H46" s="2" t="n">
        <v>9.35</v>
      </c>
      <c r="I46" s="6" t="n">
        <v>132.566661467027</v>
      </c>
      <c r="J46" s="6" t="n">
        <v>132.566661467027</v>
      </c>
    </row>
    <row r="47" customFormat="false" ht="15" hidden="false" customHeight="false" outlineLevel="0" collapsed="false">
      <c r="A47" s="2" t="s">
        <v>12</v>
      </c>
      <c r="B47" s="2" t="s">
        <v>13</v>
      </c>
      <c r="C47" s="2" t="n">
        <v>2</v>
      </c>
      <c r="D47" s="2" t="s">
        <v>14</v>
      </c>
      <c r="E47" s="2" t="n">
        <v>3</v>
      </c>
      <c r="F47" s="2"/>
      <c r="G47" s="2" t="n">
        <v>65</v>
      </c>
      <c r="H47" s="2" t="n">
        <v>9.85</v>
      </c>
      <c r="I47" s="6" t="n">
        <v>143.618514100496</v>
      </c>
      <c r="J47" s="6" t="n">
        <v>143.618514100496</v>
      </c>
    </row>
    <row r="48" customFormat="false" ht="15" hidden="false" customHeight="false" outlineLevel="0" collapsed="false">
      <c r="A48" s="2" t="s">
        <v>12</v>
      </c>
      <c r="B48" s="2" t="s">
        <v>13</v>
      </c>
      <c r="C48" s="2" t="n">
        <v>2</v>
      </c>
      <c r="D48" s="2" t="s">
        <v>14</v>
      </c>
      <c r="E48" s="2" t="n">
        <v>3</v>
      </c>
      <c r="F48" s="2"/>
      <c r="G48" s="2" t="n">
        <v>90</v>
      </c>
      <c r="H48" s="2" t="n">
        <v>10.1</v>
      </c>
      <c r="I48" s="6" t="n">
        <v>146.344233066879</v>
      </c>
      <c r="J48" s="6" t="n">
        <v>146.344233066879</v>
      </c>
    </row>
    <row r="49" customFormat="false" ht="15" hidden="false" customHeight="false" outlineLevel="0" collapsed="false">
      <c r="A49" s="2" t="s">
        <v>12</v>
      </c>
      <c r="B49" s="2" t="s">
        <v>13</v>
      </c>
      <c r="C49" s="2" t="n">
        <v>2</v>
      </c>
      <c r="D49" s="2" t="s">
        <v>14</v>
      </c>
      <c r="E49" s="2" t="n">
        <v>3</v>
      </c>
      <c r="F49" s="2"/>
      <c r="G49" s="2" t="n">
        <v>115</v>
      </c>
      <c r="H49" s="2" t="n">
        <v>10.35</v>
      </c>
      <c r="I49" s="6" t="n">
        <v>136.736410015164</v>
      </c>
      <c r="J49" s="6" t="n">
        <v>136.736410015164</v>
      </c>
    </row>
    <row r="50" customFormat="false" ht="15" hidden="false" customHeight="false" outlineLevel="0" collapsed="false">
      <c r="A50" s="2" t="s">
        <v>12</v>
      </c>
      <c r="B50" s="2" t="s">
        <v>13</v>
      </c>
      <c r="C50" s="2" t="n">
        <v>2</v>
      </c>
      <c r="D50" s="2" t="s">
        <v>14</v>
      </c>
      <c r="E50" s="2" t="n">
        <v>4</v>
      </c>
      <c r="F50" s="2" t="n">
        <v>10.7</v>
      </c>
      <c r="G50" s="2" t="n">
        <v>15</v>
      </c>
      <c r="H50" s="2" t="n">
        <v>10.85</v>
      </c>
      <c r="I50" s="6" t="n">
        <v>140.801914849598</v>
      </c>
      <c r="J50" s="6" t="n">
        <v>140.801914849598</v>
      </c>
    </row>
    <row r="51" customFormat="false" ht="15" hidden="false" customHeight="false" outlineLevel="0" collapsed="false">
      <c r="A51" s="2" t="s">
        <v>12</v>
      </c>
      <c r="B51" s="2" t="s">
        <v>13</v>
      </c>
      <c r="C51" s="2" t="n">
        <v>2</v>
      </c>
      <c r="D51" s="2" t="s">
        <v>14</v>
      </c>
      <c r="E51" s="2" t="n">
        <v>4</v>
      </c>
      <c r="F51" s="2"/>
      <c r="G51" s="2" t="n">
        <v>65</v>
      </c>
      <c r="H51" s="2" t="n">
        <v>11.35</v>
      </c>
      <c r="I51" s="6" t="n">
        <v>129.104127547591</v>
      </c>
      <c r="J51" s="6" t="n">
        <v>129.104127547591</v>
      </c>
    </row>
    <row r="52" customFormat="false" ht="15" hidden="false" customHeight="false" outlineLevel="0" collapsed="false">
      <c r="A52" s="2" t="s">
        <v>12</v>
      </c>
      <c r="B52" s="2" t="s">
        <v>13</v>
      </c>
      <c r="C52" s="2" t="n">
        <v>2</v>
      </c>
      <c r="D52" s="2" t="s">
        <v>14</v>
      </c>
      <c r="E52" s="2" t="n">
        <v>4</v>
      </c>
      <c r="F52" s="2"/>
      <c r="G52" s="2" t="n">
        <v>90</v>
      </c>
      <c r="H52" s="2" t="n">
        <v>11.6</v>
      </c>
      <c r="I52" s="6" t="n">
        <v>140.435925520701</v>
      </c>
      <c r="J52" s="6" t="n">
        <v>140.435925520701</v>
      </c>
    </row>
    <row r="53" customFormat="false" ht="15" hidden="false" customHeight="false" outlineLevel="0" collapsed="false">
      <c r="A53" s="2" t="s">
        <v>12</v>
      </c>
      <c r="B53" s="2" t="s">
        <v>13</v>
      </c>
      <c r="C53" s="2" t="n">
        <v>2</v>
      </c>
      <c r="D53" s="2" t="s">
        <v>14</v>
      </c>
      <c r="E53" s="2" t="n">
        <v>4</v>
      </c>
      <c r="F53" s="2"/>
      <c r="G53" s="2" t="n">
        <v>115</v>
      </c>
      <c r="H53" s="2" t="n">
        <v>11.85</v>
      </c>
      <c r="I53" s="6" t="n">
        <v>134.234560886282</v>
      </c>
      <c r="J53" s="6" t="n">
        <v>134.234560886282</v>
      </c>
    </row>
    <row r="54" customFormat="false" ht="15" hidden="false" customHeight="false" outlineLevel="0" collapsed="false">
      <c r="A54" s="2" t="s">
        <v>12</v>
      </c>
      <c r="B54" s="2" t="s">
        <v>13</v>
      </c>
      <c r="C54" s="2" t="n">
        <v>2</v>
      </c>
      <c r="D54" s="2" t="s">
        <v>14</v>
      </c>
      <c r="E54" s="2" t="n">
        <v>5</v>
      </c>
      <c r="F54" s="2" t="n">
        <v>12.2</v>
      </c>
      <c r="G54" s="2" t="n">
        <v>15</v>
      </c>
      <c r="H54" s="2" t="n">
        <v>12.35</v>
      </c>
      <c r="I54" s="6" t="n">
        <v>145.492881966253</v>
      </c>
      <c r="J54" s="6" t="n">
        <v>145.492881966253</v>
      </c>
    </row>
    <row r="55" customFormat="false" ht="15" hidden="false" customHeight="false" outlineLevel="0" collapsed="false">
      <c r="A55" s="2" t="s">
        <v>12</v>
      </c>
      <c r="B55" s="2" t="s">
        <v>13</v>
      </c>
      <c r="C55" s="2" t="n">
        <v>2</v>
      </c>
      <c r="D55" s="2" t="s">
        <v>14</v>
      </c>
      <c r="E55" s="2" t="n">
        <v>5</v>
      </c>
      <c r="F55" s="2"/>
      <c r="G55" s="2" t="n">
        <v>65</v>
      </c>
      <c r="H55" s="2" t="n">
        <v>12.85</v>
      </c>
      <c r="I55" s="6" t="n">
        <v>130.972788608397</v>
      </c>
      <c r="J55" s="6" t="n">
        <v>130.972788608397</v>
      </c>
    </row>
    <row r="56" customFormat="false" ht="15" hidden="false" customHeight="false" outlineLevel="0" collapsed="false">
      <c r="A56" s="2" t="s">
        <v>12</v>
      </c>
      <c r="B56" s="2" t="s">
        <v>13</v>
      </c>
      <c r="C56" s="2" t="n">
        <v>3</v>
      </c>
      <c r="D56" s="2" t="s">
        <v>14</v>
      </c>
      <c r="E56" s="2" t="n">
        <v>2</v>
      </c>
      <c r="F56" s="2" t="n">
        <v>17.2</v>
      </c>
      <c r="G56" s="2" t="n">
        <v>15</v>
      </c>
      <c r="H56" s="2" t="n">
        <v>17.35</v>
      </c>
      <c r="I56" s="6" t="n">
        <v>162.276119872506</v>
      </c>
      <c r="J56" s="6"/>
    </row>
    <row r="57" customFormat="false" ht="15" hidden="false" customHeight="false" outlineLevel="0" collapsed="false">
      <c r="A57" s="2" t="s">
        <v>12</v>
      </c>
      <c r="B57" s="2" t="s">
        <v>13</v>
      </c>
      <c r="C57" s="2" t="n">
        <v>3</v>
      </c>
      <c r="D57" s="2" t="s">
        <v>14</v>
      </c>
      <c r="E57" s="2" t="n">
        <v>2</v>
      </c>
      <c r="F57" s="2"/>
      <c r="G57" s="2" t="n">
        <v>40</v>
      </c>
      <c r="H57" s="2" t="n">
        <v>17.6</v>
      </c>
      <c r="I57" s="6" t="n">
        <v>146.606636097322</v>
      </c>
      <c r="J57" s="6"/>
    </row>
    <row r="58" customFormat="false" ht="15" hidden="false" customHeight="false" outlineLevel="0" collapsed="false">
      <c r="A58" s="2" t="s">
        <v>12</v>
      </c>
      <c r="B58" s="2" t="s">
        <v>13</v>
      </c>
      <c r="C58" s="2" t="n">
        <v>3</v>
      </c>
      <c r="D58" s="2" t="s">
        <v>14</v>
      </c>
      <c r="E58" s="2" t="n">
        <v>2</v>
      </c>
      <c r="F58" s="2"/>
      <c r="G58" s="2" t="n">
        <v>65</v>
      </c>
      <c r="H58" s="2" t="n">
        <v>17.85</v>
      </c>
      <c r="I58" s="6" t="n">
        <v>151.525364299681</v>
      </c>
      <c r="J58" s="6"/>
    </row>
    <row r="59" customFormat="false" ht="15" hidden="false" customHeight="false" outlineLevel="0" collapsed="false">
      <c r="A59" s="2" t="s">
        <v>12</v>
      </c>
      <c r="B59" s="2" t="s">
        <v>13</v>
      </c>
      <c r="C59" s="2" t="n">
        <v>3</v>
      </c>
      <c r="D59" s="2" t="s">
        <v>14</v>
      </c>
      <c r="E59" s="2" t="n">
        <v>2</v>
      </c>
      <c r="F59" s="2"/>
      <c r="G59" s="2" t="n">
        <v>90</v>
      </c>
      <c r="H59" s="2" t="n">
        <v>18.1</v>
      </c>
      <c r="I59" s="6" t="n">
        <v>153.623891635121</v>
      </c>
      <c r="J59" s="6"/>
    </row>
    <row r="60" customFormat="false" ht="15" hidden="false" customHeight="false" outlineLevel="0" collapsed="false">
      <c r="A60" s="2" t="s">
        <v>12</v>
      </c>
      <c r="B60" s="2" t="s">
        <v>13</v>
      </c>
      <c r="C60" s="2" t="n">
        <v>3</v>
      </c>
      <c r="D60" s="2" t="s">
        <v>14</v>
      </c>
      <c r="E60" s="2" t="n">
        <v>2</v>
      </c>
      <c r="F60" s="2"/>
      <c r="G60" s="2" t="n">
        <v>115</v>
      </c>
      <c r="H60" s="2" t="n">
        <v>18.35</v>
      </c>
      <c r="I60" s="6" t="n">
        <v>142.610291650449</v>
      </c>
      <c r="J60" s="6"/>
    </row>
    <row r="61" customFormat="false" ht="15" hidden="false" customHeight="false" outlineLevel="0" collapsed="false">
      <c r="A61" s="2" t="s">
        <v>12</v>
      </c>
      <c r="B61" s="2" t="s">
        <v>13</v>
      </c>
      <c r="C61" s="2" t="n">
        <v>3</v>
      </c>
      <c r="D61" s="2" t="s">
        <v>14</v>
      </c>
      <c r="E61" s="2" t="n">
        <v>3</v>
      </c>
      <c r="F61" s="2" t="n">
        <v>18.7</v>
      </c>
      <c r="G61" s="2" t="n">
        <v>15</v>
      </c>
      <c r="H61" s="2" t="n">
        <v>18.85</v>
      </c>
      <c r="I61" s="6" t="n">
        <v>166.028893565829</v>
      </c>
      <c r="J61" s="6"/>
    </row>
    <row r="62" customFormat="false" ht="15" hidden="false" customHeight="false" outlineLevel="0" collapsed="false">
      <c r="A62" s="2" t="s">
        <v>12</v>
      </c>
      <c r="B62" s="2" t="s">
        <v>13</v>
      </c>
      <c r="C62" s="2" t="n">
        <v>3</v>
      </c>
      <c r="D62" s="2" t="s">
        <v>14</v>
      </c>
      <c r="E62" s="2" t="n">
        <v>3</v>
      </c>
      <c r="F62" s="2"/>
      <c r="G62" s="2" t="n">
        <v>40</v>
      </c>
      <c r="H62" s="2" t="n">
        <v>19.1</v>
      </c>
      <c r="I62" s="6" t="n">
        <v>162.999048967366</v>
      </c>
      <c r="J62" s="6"/>
    </row>
    <row r="63" customFormat="false" ht="15" hidden="false" customHeight="false" outlineLevel="0" collapsed="false">
      <c r="A63" s="2" t="s">
        <v>12</v>
      </c>
      <c r="B63" s="2" t="s">
        <v>13</v>
      </c>
      <c r="C63" s="2" t="n">
        <v>3</v>
      </c>
      <c r="D63" s="2" t="s">
        <v>14</v>
      </c>
      <c r="E63" s="2" t="n">
        <v>3</v>
      </c>
      <c r="F63" s="2"/>
      <c r="G63" s="2" t="n">
        <v>65</v>
      </c>
      <c r="H63" s="2" t="n">
        <v>19.35</v>
      </c>
      <c r="I63" s="6" t="n">
        <v>140.890410716561</v>
      </c>
      <c r="J63" s="6"/>
    </row>
    <row r="64" customFormat="false" ht="15" hidden="false" customHeight="false" outlineLevel="0" collapsed="false">
      <c r="A64" s="2" t="s">
        <v>12</v>
      </c>
      <c r="B64" s="2" t="s">
        <v>13</v>
      </c>
      <c r="C64" s="2" t="n">
        <v>3</v>
      </c>
      <c r="D64" s="2" t="s">
        <v>14</v>
      </c>
      <c r="E64" s="2" t="n">
        <v>3</v>
      </c>
      <c r="F64" s="2"/>
      <c r="G64" s="2" t="n">
        <v>90</v>
      </c>
      <c r="H64" s="2" t="n">
        <v>19.6</v>
      </c>
      <c r="I64" s="6" t="n">
        <v>156.751203046224</v>
      </c>
      <c r="J64" s="6"/>
    </row>
    <row r="65" customFormat="false" ht="15" hidden="false" customHeight="false" outlineLevel="0" collapsed="false">
      <c r="A65" s="2" t="s">
        <v>12</v>
      </c>
      <c r="B65" s="2" t="s">
        <v>13</v>
      </c>
      <c r="C65" s="2" t="n">
        <v>3</v>
      </c>
      <c r="D65" s="2" t="s">
        <v>14</v>
      </c>
      <c r="E65" s="2" t="n">
        <v>3</v>
      </c>
      <c r="F65" s="2"/>
      <c r="G65" s="2" t="n">
        <v>115</v>
      </c>
      <c r="H65" s="2" t="n">
        <v>19.85</v>
      </c>
      <c r="I65" s="6" t="n">
        <v>138.428931256961</v>
      </c>
      <c r="J65" s="6"/>
    </row>
    <row r="66" customFormat="false" ht="15" hidden="false" customHeight="false" outlineLevel="0" collapsed="false">
      <c r="A66" s="2" t="s">
        <v>12</v>
      </c>
      <c r="B66" s="2" t="s">
        <v>13</v>
      </c>
      <c r="C66" s="2" t="n">
        <v>3</v>
      </c>
      <c r="D66" s="2" t="s">
        <v>14</v>
      </c>
      <c r="E66" s="2" t="n">
        <v>4</v>
      </c>
      <c r="F66" s="2" t="n">
        <v>20.2</v>
      </c>
      <c r="G66" s="2" t="n">
        <v>15</v>
      </c>
      <c r="H66" s="2" t="n">
        <v>20.35</v>
      </c>
      <c r="I66" s="6" t="n">
        <v>158.523346179182</v>
      </c>
      <c r="J66" s="6"/>
    </row>
    <row r="67" customFormat="false" ht="15" hidden="false" customHeight="false" outlineLevel="0" collapsed="false">
      <c r="A67" s="2" t="s">
        <v>12</v>
      </c>
      <c r="B67" s="2" t="s">
        <v>13</v>
      </c>
      <c r="C67" s="2" t="n">
        <v>3</v>
      </c>
      <c r="D67" s="2" t="s">
        <v>14</v>
      </c>
      <c r="E67" s="2" t="n">
        <v>4</v>
      </c>
      <c r="F67" s="2"/>
      <c r="G67" s="2" t="n">
        <v>40</v>
      </c>
      <c r="H67" s="2" t="n">
        <v>20.6</v>
      </c>
      <c r="I67" s="6" t="n">
        <v>130.824775851106</v>
      </c>
      <c r="J67" s="6"/>
    </row>
    <row r="68" customFormat="false" ht="15" hidden="false" customHeight="false" outlineLevel="0" collapsed="false">
      <c r="A68" s="2" t="s">
        <v>12</v>
      </c>
      <c r="B68" s="2" t="s">
        <v>13</v>
      </c>
      <c r="C68" s="2" t="n">
        <v>3</v>
      </c>
      <c r="D68" s="2" t="s">
        <v>14</v>
      </c>
      <c r="E68" s="2" t="n">
        <v>4</v>
      </c>
      <c r="F68" s="2"/>
      <c r="G68" s="2" t="n">
        <v>65</v>
      </c>
      <c r="H68" s="2" t="n">
        <v>20.85</v>
      </c>
      <c r="I68" s="6" t="n">
        <v>132.982368308599</v>
      </c>
      <c r="J68" s="6"/>
    </row>
    <row r="69" customFormat="false" ht="15" hidden="false" customHeight="false" outlineLevel="0" collapsed="false">
      <c r="A69" s="2" t="s">
        <v>12</v>
      </c>
      <c r="B69" s="2" t="s">
        <v>13</v>
      </c>
      <c r="C69" s="2" t="n">
        <v>3</v>
      </c>
      <c r="D69" s="2" t="s">
        <v>14</v>
      </c>
      <c r="E69" s="2" t="n">
        <v>4</v>
      </c>
      <c r="F69" s="2"/>
      <c r="G69" s="2" t="n">
        <v>90</v>
      </c>
      <c r="H69" s="2" t="n">
        <v>21.1</v>
      </c>
      <c r="I69" s="6" t="n">
        <v>152.268723356976</v>
      </c>
      <c r="J69" s="6"/>
    </row>
    <row r="70" customFormat="false" ht="15" hidden="false" customHeight="false" outlineLevel="0" collapsed="false">
      <c r="A70" s="2" t="s">
        <v>12</v>
      </c>
      <c r="B70" s="2" t="s">
        <v>13</v>
      </c>
      <c r="C70" s="2" t="n">
        <v>3</v>
      </c>
      <c r="D70" s="2" t="s">
        <v>14</v>
      </c>
      <c r="E70" s="2" t="n">
        <v>4</v>
      </c>
      <c r="F70" s="2"/>
      <c r="G70" s="2" t="n">
        <v>115</v>
      </c>
      <c r="H70" s="2" t="n">
        <v>21.35</v>
      </c>
      <c r="I70" s="6" t="n">
        <v>141.740716701361</v>
      </c>
      <c r="J70" s="6"/>
    </row>
    <row r="71" customFormat="false" ht="15" hidden="false" customHeight="false" outlineLevel="0" collapsed="false">
      <c r="A71" s="2" t="s">
        <v>12</v>
      </c>
      <c r="B71" s="2" t="s">
        <v>13</v>
      </c>
      <c r="C71" s="2" t="n">
        <v>3</v>
      </c>
      <c r="D71" s="2" t="s">
        <v>14</v>
      </c>
      <c r="E71" s="2" t="n">
        <v>5</v>
      </c>
      <c r="F71" s="2" t="n">
        <v>21.7</v>
      </c>
      <c r="G71" s="2" t="n">
        <v>15</v>
      </c>
      <c r="H71" s="2" t="n">
        <v>21.85</v>
      </c>
      <c r="I71" s="6" t="n">
        <v>141.010402277005</v>
      </c>
      <c r="J71" s="6"/>
    </row>
    <row r="72" customFormat="false" ht="15" hidden="false" customHeight="false" outlineLevel="0" collapsed="false">
      <c r="A72" s="2" t="s">
        <v>12</v>
      </c>
      <c r="B72" s="2" t="s">
        <v>13</v>
      </c>
      <c r="C72" s="2" t="n">
        <v>3</v>
      </c>
      <c r="D72" s="2" t="s">
        <v>14</v>
      </c>
      <c r="E72" s="2" t="n">
        <v>5</v>
      </c>
      <c r="F72" s="2"/>
      <c r="G72" s="2" t="n">
        <v>40</v>
      </c>
      <c r="H72" s="2" t="n">
        <v>22.1</v>
      </c>
      <c r="I72" s="6" t="n">
        <v>191.121472852768</v>
      </c>
      <c r="J72" s="6"/>
    </row>
    <row r="73" customFormat="false" ht="15" hidden="false" customHeight="false" outlineLevel="0" collapsed="false">
      <c r="A73" s="2" t="s">
        <v>12</v>
      </c>
      <c r="B73" s="2" t="s">
        <v>13</v>
      </c>
      <c r="C73" s="2" t="n">
        <v>3</v>
      </c>
      <c r="D73" s="2" t="s">
        <v>14</v>
      </c>
      <c r="E73" s="2" t="n">
        <v>5</v>
      </c>
      <c r="F73" s="2"/>
      <c r="G73" s="2" t="n">
        <v>65</v>
      </c>
      <c r="H73" s="2" t="n">
        <v>22.35</v>
      </c>
      <c r="I73" s="6" t="n">
        <v>144.889880440127</v>
      </c>
      <c r="J73" s="6"/>
    </row>
    <row r="74" customFormat="false" ht="15" hidden="false" customHeight="false" outlineLevel="0" collapsed="false">
      <c r="A74" s="2" t="s">
        <v>12</v>
      </c>
      <c r="B74" s="2" t="s">
        <v>13</v>
      </c>
      <c r="C74" s="2" t="n">
        <v>3</v>
      </c>
      <c r="D74" s="2" t="s">
        <v>14</v>
      </c>
      <c r="E74" s="2" t="n">
        <v>5</v>
      </c>
      <c r="F74" s="2"/>
      <c r="G74" s="2" t="n">
        <v>90</v>
      </c>
      <c r="H74" s="2" t="n">
        <v>22.6</v>
      </c>
      <c r="I74" s="6" t="n">
        <v>157.168177901037</v>
      </c>
      <c r="J74" s="6"/>
    </row>
    <row r="75" customFormat="false" ht="15" hidden="false" customHeight="false" outlineLevel="0" collapsed="false">
      <c r="A75" s="2" t="s">
        <v>12</v>
      </c>
      <c r="B75" s="2" t="s">
        <v>13</v>
      </c>
      <c r="C75" s="2" t="n">
        <v>3</v>
      </c>
      <c r="D75" s="2" t="s">
        <v>14</v>
      </c>
      <c r="E75" s="2" t="n">
        <v>5</v>
      </c>
      <c r="F75" s="2"/>
      <c r="G75" s="2" t="n">
        <v>115</v>
      </c>
      <c r="H75" s="2" t="n">
        <v>22.85</v>
      </c>
      <c r="I75" s="6" t="n">
        <v>153.174702202136</v>
      </c>
      <c r="J75" s="6"/>
    </row>
    <row r="76" customFormat="false" ht="15" hidden="false" customHeight="false" outlineLevel="0" collapsed="false">
      <c r="A76" s="2" t="s">
        <v>12</v>
      </c>
      <c r="B76" s="2" t="s">
        <v>13</v>
      </c>
      <c r="C76" s="2" t="n">
        <v>3</v>
      </c>
      <c r="D76" s="2" t="s">
        <v>14</v>
      </c>
      <c r="E76" s="2" t="n">
        <v>6</v>
      </c>
      <c r="F76" s="2" t="n">
        <v>23.2</v>
      </c>
      <c r="G76" s="2" t="n">
        <v>15</v>
      </c>
      <c r="H76" s="2" t="n">
        <v>23.35</v>
      </c>
      <c r="I76" s="6" t="n">
        <v>154.145110203638</v>
      </c>
      <c r="J76" s="6"/>
    </row>
    <row r="77" customFormat="false" ht="15" hidden="false" customHeight="false" outlineLevel="0" collapsed="false">
      <c r="A77" s="2" t="s">
        <v>12</v>
      </c>
      <c r="B77" s="2" t="s">
        <v>13</v>
      </c>
      <c r="C77" s="2" t="n">
        <v>3</v>
      </c>
      <c r="D77" s="2" t="s">
        <v>14</v>
      </c>
      <c r="E77" s="2" t="n">
        <v>6</v>
      </c>
      <c r="F77" s="2"/>
      <c r="G77" s="2" t="n">
        <v>40</v>
      </c>
      <c r="H77" s="2" t="n">
        <v>23.6</v>
      </c>
      <c r="I77" s="6" t="n">
        <v>133.674021428969</v>
      </c>
      <c r="J77" s="6" t="n">
        <v>133.674021428969</v>
      </c>
    </row>
    <row r="78" customFormat="false" ht="15" hidden="false" customHeight="false" outlineLevel="0" collapsed="false">
      <c r="A78" s="2" t="s">
        <v>12</v>
      </c>
      <c r="B78" s="2" t="s">
        <v>13</v>
      </c>
      <c r="C78" s="2" t="n">
        <v>3</v>
      </c>
      <c r="D78" s="2" t="s">
        <v>14</v>
      </c>
      <c r="E78" s="2" t="n">
        <v>6</v>
      </c>
      <c r="F78" s="2"/>
      <c r="G78" s="2" t="n">
        <v>65</v>
      </c>
      <c r="H78" s="2" t="n">
        <v>23.85</v>
      </c>
      <c r="I78" s="6" t="n">
        <v>134.345823896178</v>
      </c>
      <c r="J78" s="6" t="n">
        <v>134.345823896178</v>
      </c>
    </row>
    <row r="79" customFormat="false" ht="15" hidden="false" customHeight="false" outlineLevel="0" collapsed="false">
      <c r="A79" s="2" t="s">
        <v>12</v>
      </c>
      <c r="B79" s="2" t="s">
        <v>13</v>
      </c>
      <c r="C79" s="2" t="n">
        <v>3</v>
      </c>
      <c r="D79" s="2" t="s">
        <v>14</v>
      </c>
      <c r="E79" s="2" t="n">
        <v>6</v>
      </c>
      <c r="F79" s="2"/>
      <c r="G79" s="2" t="n">
        <v>115</v>
      </c>
      <c r="H79" s="2" t="n">
        <v>24.35</v>
      </c>
      <c r="I79" s="6" t="n">
        <v>180.831500911717</v>
      </c>
      <c r="J79" s="6"/>
    </row>
    <row r="80" customFormat="false" ht="15" hidden="false" customHeight="false" outlineLevel="0" collapsed="false">
      <c r="A80" s="2" t="s">
        <v>12</v>
      </c>
      <c r="B80" s="2" t="s">
        <v>13</v>
      </c>
      <c r="C80" s="2" t="n">
        <v>4</v>
      </c>
      <c r="D80" s="2" t="s">
        <v>14</v>
      </c>
      <c r="E80" s="2" t="n">
        <v>1</v>
      </c>
      <c r="F80" s="2"/>
      <c r="G80" s="2" t="n">
        <v>40</v>
      </c>
      <c r="H80" s="2" t="n">
        <v>25.1</v>
      </c>
      <c r="I80" s="6" t="n">
        <v>124.996773532749</v>
      </c>
      <c r="J80" s="6" t="n">
        <v>124.996773532749</v>
      </c>
    </row>
    <row r="81" customFormat="false" ht="15" hidden="false" customHeight="false" outlineLevel="0" collapsed="false">
      <c r="A81" s="2" t="s">
        <v>12</v>
      </c>
      <c r="B81" s="2" t="s">
        <v>13</v>
      </c>
      <c r="C81" s="2" t="n">
        <v>4</v>
      </c>
      <c r="D81" s="2" t="s">
        <v>14</v>
      </c>
      <c r="E81" s="2" t="n">
        <v>1</v>
      </c>
      <c r="F81" s="2"/>
      <c r="G81" s="2" t="n">
        <v>65</v>
      </c>
      <c r="H81" s="2" t="n">
        <v>25.35</v>
      </c>
      <c r="I81" s="6" t="n">
        <v>134.618515013694</v>
      </c>
      <c r="J81" s="6" t="n">
        <v>134.618515013694</v>
      </c>
    </row>
    <row r="82" customFormat="false" ht="15" hidden="false" customHeight="false" outlineLevel="0" collapsed="false">
      <c r="A82" s="2" t="s">
        <v>12</v>
      </c>
      <c r="B82" s="2" t="s">
        <v>13</v>
      </c>
      <c r="C82" s="2" t="n">
        <v>4</v>
      </c>
      <c r="D82" s="2" t="s">
        <v>14</v>
      </c>
      <c r="E82" s="2" t="n">
        <v>1</v>
      </c>
      <c r="F82" s="2"/>
      <c r="G82" s="2" t="n">
        <v>90</v>
      </c>
      <c r="H82" s="2" t="n">
        <v>25.6</v>
      </c>
      <c r="I82" s="6" t="n">
        <v>147.369268812915</v>
      </c>
      <c r="J82" s="6"/>
    </row>
    <row r="83" customFormat="false" ht="15" hidden="false" customHeight="false" outlineLevel="0" collapsed="false">
      <c r="A83" s="2" t="s">
        <v>12</v>
      </c>
      <c r="B83" s="2" t="s">
        <v>13</v>
      </c>
      <c r="C83" s="2" t="n">
        <v>4</v>
      </c>
      <c r="D83" s="2" t="s">
        <v>14</v>
      </c>
      <c r="E83" s="2" t="n">
        <v>1</v>
      </c>
      <c r="F83" s="2"/>
      <c r="G83" s="2" t="n">
        <v>115</v>
      </c>
      <c r="H83" s="2" t="n">
        <v>25.85</v>
      </c>
      <c r="I83" s="6" t="n">
        <v>121.795997656319</v>
      </c>
      <c r="J83" s="6" t="n">
        <v>121.795997656319</v>
      </c>
    </row>
    <row r="84" customFormat="false" ht="15" hidden="false" customHeight="false" outlineLevel="0" collapsed="false">
      <c r="A84" s="2" t="s">
        <v>12</v>
      </c>
      <c r="B84" s="2" t="s">
        <v>13</v>
      </c>
      <c r="C84" s="2" t="n">
        <v>4</v>
      </c>
      <c r="D84" s="2" t="s">
        <v>14</v>
      </c>
      <c r="E84" s="2" t="n">
        <v>1</v>
      </c>
      <c r="F84" s="2"/>
      <c r="G84" s="2" t="n">
        <v>140</v>
      </c>
      <c r="H84" s="2" t="n">
        <v>26.1</v>
      </c>
      <c r="I84" s="6" t="n">
        <v>124.165355508917</v>
      </c>
      <c r="J84" s="6" t="n">
        <v>124.165355508917</v>
      </c>
    </row>
    <row r="85" customFormat="false" ht="15" hidden="false" customHeight="false" outlineLevel="0" collapsed="false">
      <c r="A85" s="2" t="s">
        <v>12</v>
      </c>
      <c r="B85" s="2" t="s">
        <v>13</v>
      </c>
      <c r="C85" s="2" t="n">
        <v>4</v>
      </c>
      <c r="D85" s="2" t="s">
        <v>14</v>
      </c>
      <c r="E85" s="2" t="n">
        <v>2</v>
      </c>
      <c r="F85" s="2" t="n">
        <v>26.2</v>
      </c>
      <c r="G85" s="2" t="n">
        <v>15</v>
      </c>
      <c r="H85" s="2" t="n">
        <v>26.35</v>
      </c>
      <c r="I85" s="6" t="n">
        <v>124.227164370752</v>
      </c>
      <c r="J85" s="6" t="n">
        <v>124.227164370752</v>
      </c>
    </row>
    <row r="86" customFormat="false" ht="15" hidden="false" customHeight="false" outlineLevel="0" collapsed="false">
      <c r="A86" s="2" t="s">
        <v>12</v>
      </c>
      <c r="B86" s="2" t="s">
        <v>13</v>
      </c>
      <c r="C86" s="2" t="n">
        <v>4</v>
      </c>
      <c r="D86" s="2" t="s">
        <v>14</v>
      </c>
      <c r="E86" s="2" t="n">
        <v>2</v>
      </c>
      <c r="F86" s="2"/>
      <c r="G86" s="2" t="n">
        <v>40</v>
      </c>
      <c r="H86" s="2" t="n">
        <v>26.6</v>
      </c>
      <c r="I86" s="6" t="n">
        <v>120.241863704757</v>
      </c>
      <c r="J86" s="6" t="n">
        <v>120.241863704757</v>
      </c>
    </row>
    <row r="87" customFormat="false" ht="15" hidden="false" customHeight="false" outlineLevel="0" collapsed="false">
      <c r="A87" s="2" t="s">
        <v>12</v>
      </c>
      <c r="B87" s="2" t="s">
        <v>13</v>
      </c>
      <c r="C87" s="2" t="n">
        <v>4</v>
      </c>
      <c r="D87" s="2" t="s">
        <v>14</v>
      </c>
      <c r="E87" s="2" t="n">
        <v>2</v>
      </c>
      <c r="F87" s="2"/>
      <c r="G87" s="2" t="n">
        <v>65</v>
      </c>
      <c r="H87" s="2" t="n">
        <v>26.85</v>
      </c>
      <c r="I87" s="6" t="n">
        <v>112.530534494905</v>
      </c>
      <c r="J87" s="6" t="n">
        <v>112.530534494905</v>
      </c>
    </row>
    <row r="88" customFormat="false" ht="15" hidden="false" customHeight="false" outlineLevel="0" collapsed="false">
      <c r="A88" s="2" t="s">
        <v>12</v>
      </c>
      <c r="B88" s="2" t="s">
        <v>13</v>
      </c>
      <c r="C88" s="2" t="n">
        <v>4</v>
      </c>
      <c r="D88" s="2" t="s">
        <v>14</v>
      </c>
      <c r="E88" s="2" t="n">
        <v>2</v>
      </c>
      <c r="F88" s="2"/>
      <c r="G88" s="2" t="n">
        <v>90</v>
      </c>
      <c r="H88" s="2" t="n">
        <v>27.1</v>
      </c>
      <c r="I88" s="6" t="n">
        <v>126.624769785931</v>
      </c>
      <c r="J88" s="6" t="n">
        <v>126.624769785931</v>
      </c>
    </row>
    <row r="89" customFormat="false" ht="15" hidden="false" customHeight="false" outlineLevel="0" collapsed="false">
      <c r="A89" s="2" t="s">
        <v>12</v>
      </c>
      <c r="B89" s="2" t="s">
        <v>13</v>
      </c>
      <c r="C89" s="2" t="n">
        <v>4</v>
      </c>
      <c r="D89" s="2" t="s">
        <v>14</v>
      </c>
      <c r="E89" s="2" t="n">
        <v>2</v>
      </c>
      <c r="F89" s="2"/>
      <c r="G89" s="2" t="n">
        <v>115</v>
      </c>
      <c r="H89" s="2" t="n">
        <v>27.35</v>
      </c>
      <c r="I89" s="6" t="n">
        <v>117.633138857493</v>
      </c>
      <c r="J89" s="6" t="n">
        <v>117.633138857493</v>
      </c>
    </row>
    <row r="90" customFormat="false" ht="15" hidden="false" customHeight="false" outlineLevel="0" collapsed="false">
      <c r="A90" s="2" t="s">
        <v>12</v>
      </c>
      <c r="B90" s="2" t="s">
        <v>13</v>
      </c>
      <c r="C90" s="2" t="n">
        <v>4</v>
      </c>
      <c r="D90" s="2" t="s">
        <v>14</v>
      </c>
      <c r="E90" s="2" t="n">
        <v>3</v>
      </c>
      <c r="F90" s="2" t="n">
        <v>27.7</v>
      </c>
      <c r="G90" s="2" t="n">
        <v>15</v>
      </c>
      <c r="H90" s="2" t="n">
        <v>27.85</v>
      </c>
      <c r="I90" s="6" t="n">
        <v>120.787121818539</v>
      </c>
      <c r="J90" s="6" t="n">
        <v>120.787121818539</v>
      </c>
    </row>
    <row r="91" customFormat="false" ht="15" hidden="false" customHeight="false" outlineLevel="0" collapsed="false">
      <c r="A91" s="2" t="s">
        <v>12</v>
      </c>
      <c r="B91" s="2" t="s">
        <v>13</v>
      </c>
      <c r="C91" s="2" t="n">
        <v>4</v>
      </c>
      <c r="D91" s="2" t="s">
        <v>14</v>
      </c>
      <c r="E91" s="2" t="n">
        <v>3</v>
      </c>
      <c r="F91" s="2"/>
      <c r="G91" s="2" t="n">
        <v>40</v>
      </c>
      <c r="H91" s="2" t="n">
        <v>28.1</v>
      </c>
      <c r="I91" s="6" t="n">
        <v>119.2612791877</v>
      </c>
      <c r="J91" s="6" t="n">
        <v>119.2612791877</v>
      </c>
    </row>
    <row r="92" customFormat="false" ht="15" hidden="false" customHeight="false" outlineLevel="0" collapsed="false">
      <c r="A92" s="2" t="s">
        <v>12</v>
      </c>
      <c r="B92" s="2" t="s">
        <v>13</v>
      </c>
      <c r="C92" s="2" t="n">
        <v>4</v>
      </c>
      <c r="D92" s="2" t="s">
        <v>14</v>
      </c>
      <c r="E92" s="2" t="n">
        <v>3</v>
      </c>
      <c r="F92" s="2"/>
      <c r="G92" s="2" t="n">
        <v>65</v>
      </c>
      <c r="H92" s="2" t="n">
        <v>28.35</v>
      </c>
      <c r="I92" s="6" t="n">
        <v>106.20698217707</v>
      </c>
      <c r="J92" s="6" t="n">
        <v>106.20698217707</v>
      </c>
    </row>
    <row r="93" customFormat="false" ht="15" hidden="false" customHeight="false" outlineLevel="0" collapsed="false">
      <c r="A93" s="2" t="s">
        <v>12</v>
      </c>
      <c r="B93" s="2" t="s">
        <v>13</v>
      </c>
      <c r="C93" s="2" t="n">
        <v>4</v>
      </c>
      <c r="D93" s="2" t="s">
        <v>14</v>
      </c>
      <c r="E93" s="2" t="n">
        <v>3</v>
      </c>
      <c r="F93" s="2"/>
      <c r="G93" s="2" t="n">
        <v>90</v>
      </c>
      <c r="H93" s="2" t="n">
        <v>28.6</v>
      </c>
      <c r="I93" s="6" t="n">
        <v>120.787121818539</v>
      </c>
      <c r="J93" s="6" t="n">
        <v>120.787121818539</v>
      </c>
    </row>
    <row r="94" customFormat="false" ht="15" hidden="false" customHeight="false" outlineLevel="0" collapsed="false">
      <c r="A94" s="2" t="s">
        <v>12</v>
      </c>
      <c r="B94" s="2" t="s">
        <v>13</v>
      </c>
      <c r="C94" s="2" t="n">
        <v>4</v>
      </c>
      <c r="D94" s="2" t="s">
        <v>14</v>
      </c>
      <c r="E94" s="2" t="n">
        <v>3</v>
      </c>
      <c r="F94" s="2"/>
      <c r="G94" s="2" t="n">
        <v>115</v>
      </c>
      <c r="H94" s="2" t="n">
        <v>28.85</v>
      </c>
      <c r="I94" s="6" t="n">
        <v>116.671055935097</v>
      </c>
      <c r="J94" s="6" t="n">
        <v>116.671055935097</v>
      </c>
    </row>
    <row r="95" customFormat="false" ht="15" hidden="false" customHeight="false" outlineLevel="0" collapsed="false">
      <c r="A95" s="2" t="s">
        <v>12</v>
      </c>
      <c r="B95" s="2" t="s">
        <v>13</v>
      </c>
      <c r="C95" s="2" t="n">
        <v>4</v>
      </c>
      <c r="D95" s="2" t="s">
        <v>14</v>
      </c>
      <c r="E95" s="2" t="n">
        <v>3</v>
      </c>
      <c r="F95" s="2"/>
      <c r="G95" s="2" t="n">
        <v>140</v>
      </c>
      <c r="H95" s="2" t="n">
        <v>29.1</v>
      </c>
      <c r="I95" s="6" t="n">
        <v>111.530667064013</v>
      </c>
      <c r="J95" s="6" t="n">
        <v>111.530667064013</v>
      </c>
    </row>
    <row r="96" customFormat="false" ht="15" hidden="false" customHeight="false" outlineLevel="0" collapsed="false">
      <c r="A96" s="2" t="s">
        <v>12</v>
      </c>
      <c r="B96" s="2" t="s">
        <v>13</v>
      </c>
      <c r="C96" s="2" t="n">
        <v>4</v>
      </c>
      <c r="D96" s="2" t="s">
        <v>14</v>
      </c>
      <c r="E96" s="2" t="n">
        <v>4</v>
      </c>
      <c r="F96" s="2" t="n">
        <v>29.2</v>
      </c>
      <c r="G96" s="2" t="n">
        <v>15</v>
      </c>
      <c r="H96" s="2" t="n">
        <v>29.35</v>
      </c>
      <c r="I96" s="6" t="n">
        <v>119.640440967801</v>
      </c>
      <c r="J96" s="6" t="n">
        <v>119.640440967801</v>
      </c>
    </row>
    <row r="97" customFormat="false" ht="15" hidden="false" customHeight="false" outlineLevel="0" collapsed="false">
      <c r="A97" s="2" t="s">
        <v>12</v>
      </c>
      <c r="B97" s="2" t="s">
        <v>13</v>
      </c>
      <c r="C97" s="2" t="n">
        <v>4</v>
      </c>
      <c r="D97" s="2" t="s">
        <v>14</v>
      </c>
      <c r="E97" s="2" t="n">
        <v>4</v>
      </c>
      <c r="F97" s="2"/>
      <c r="G97" s="2" t="n">
        <v>40</v>
      </c>
      <c r="H97" s="2" t="n">
        <v>29.6</v>
      </c>
      <c r="I97" s="6" t="n">
        <v>117.244605369602</v>
      </c>
      <c r="J97" s="6" t="n">
        <v>117.244605369602</v>
      </c>
    </row>
    <row r="98" customFormat="false" ht="15" hidden="false" customHeight="false" outlineLevel="0" collapsed="false">
      <c r="A98" s="2" t="s">
        <v>12</v>
      </c>
      <c r="B98" s="2" t="s">
        <v>13</v>
      </c>
      <c r="C98" s="2" t="n">
        <v>4</v>
      </c>
      <c r="D98" s="2" t="s">
        <v>14</v>
      </c>
      <c r="E98" s="2" t="n">
        <v>4</v>
      </c>
      <c r="F98" s="2"/>
      <c r="G98" s="2" t="n">
        <v>65</v>
      </c>
      <c r="H98" s="2" t="n">
        <v>29.85</v>
      </c>
      <c r="I98" s="6" t="n">
        <v>107.622094379618</v>
      </c>
      <c r="J98" s="6" t="n">
        <v>107.622094379618</v>
      </c>
    </row>
    <row r="99" customFormat="false" ht="15" hidden="false" customHeight="false" outlineLevel="0" collapsed="false">
      <c r="A99" s="2" t="s">
        <v>12</v>
      </c>
      <c r="B99" s="2" t="s">
        <v>13</v>
      </c>
      <c r="C99" s="2" t="n">
        <v>4</v>
      </c>
      <c r="D99" s="2" t="s">
        <v>14</v>
      </c>
      <c r="E99" s="2" t="n">
        <v>4</v>
      </c>
      <c r="F99" s="2"/>
      <c r="G99" s="2" t="n">
        <v>90</v>
      </c>
      <c r="H99" s="2" t="n">
        <v>30.1</v>
      </c>
      <c r="I99" s="6" t="n">
        <v>111.613675012637</v>
      </c>
      <c r="J99" s="6" t="n">
        <v>111.613675012637</v>
      </c>
    </row>
    <row r="100" customFormat="false" ht="15" hidden="false" customHeight="false" outlineLevel="0" collapsed="false">
      <c r="A100" s="2" t="s">
        <v>12</v>
      </c>
      <c r="B100" s="2" t="s">
        <v>13</v>
      </c>
      <c r="C100" s="2" t="n">
        <v>4</v>
      </c>
      <c r="D100" s="2" t="s">
        <v>14</v>
      </c>
      <c r="E100" s="2" t="n">
        <v>4</v>
      </c>
      <c r="F100" s="2"/>
      <c r="G100" s="2" t="n">
        <v>115</v>
      </c>
      <c r="H100" s="2" t="n">
        <v>30.35</v>
      </c>
      <c r="I100" s="6" t="n">
        <v>123.035604498636</v>
      </c>
      <c r="J100" s="6" t="n">
        <v>123.035604498636</v>
      </c>
    </row>
    <row r="101" customFormat="false" ht="15" hidden="false" customHeight="false" outlineLevel="0" collapsed="false">
      <c r="A101" s="2" t="s">
        <v>12</v>
      </c>
      <c r="B101" s="2" t="s">
        <v>13</v>
      </c>
      <c r="C101" s="2" t="n">
        <v>4</v>
      </c>
      <c r="D101" s="2" t="s">
        <v>14</v>
      </c>
      <c r="E101" s="2" t="n">
        <v>4</v>
      </c>
      <c r="F101" s="2"/>
      <c r="G101" s="2" t="n">
        <v>140</v>
      </c>
      <c r="H101" s="2" t="n">
        <v>30.6</v>
      </c>
      <c r="I101" s="6" t="n">
        <v>108.258373653822</v>
      </c>
      <c r="J101" s="6" t="n">
        <v>108.258373653822</v>
      </c>
    </row>
    <row r="102" customFormat="false" ht="15" hidden="false" customHeight="false" outlineLevel="0" collapsed="false">
      <c r="A102" s="2" t="s">
        <v>12</v>
      </c>
      <c r="B102" s="2" t="s">
        <v>13</v>
      </c>
      <c r="C102" s="2" t="n">
        <v>4</v>
      </c>
      <c r="D102" s="2" t="s">
        <v>14</v>
      </c>
      <c r="E102" s="2" t="n">
        <v>5</v>
      </c>
      <c r="F102" s="2" t="n">
        <v>30.7</v>
      </c>
      <c r="G102" s="2" t="n">
        <v>15</v>
      </c>
      <c r="H102" s="2" t="n">
        <v>30.85</v>
      </c>
      <c r="I102" s="6" t="n">
        <v>103.482665343769</v>
      </c>
      <c r="J102" s="6" t="n">
        <v>103.482665343769</v>
      </c>
    </row>
    <row r="103" customFormat="false" ht="15" hidden="false" customHeight="false" outlineLevel="0" collapsed="false">
      <c r="A103" s="2" t="s">
        <v>12</v>
      </c>
      <c r="B103" s="2" t="s">
        <v>13</v>
      </c>
      <c r="C103" s="2" t="n">
        <v>4</v>
      </c>
      <c r="D103" s="2" t="s">
        <v>14</v>
      </c>
      <c r="E103" s="2" t="n">
        <v>5</v>
      </c>
      <c r="F103" s="2"/>
      <c r="G103" s="2" t="n">
        <v>40</v>
      </c>
      <c r="H103" s="2" t="n">
        <v>31.1</v>
      </c>
      <c r="I103" s="6" t="n">
        <v>114.358356602416</v>
      </c>
      <c r="J103" s="6" t="n">
        <v>114.358356602416</v>
      </c>
    </row>
    <row r="104" customFormat="false" ht="15" hidden="false" customHeight="false" outlineLevel="0" collapsed="false">
      <c r="A104" s="2" t="s">
        <v>12</v>
      </c>
      <c r="B104" s="2" t="s">
        <v>13</v>
      </c>
      <c r="C104" s="2" t="n">
        <v>4</v>
      </c>
      <c r="D104" s="2" t="s">
        <v>14</v>
      </c>
      <c r="E104" s="2" t="n">
        <v>5</v>
      </c>
      <c r="F104" s="2"/>
      <c r="G104" s="2" t="n">
        <v>65</v>
      </c>
      <c r="H104" s="2" t="n">
        <v>31.35</v>
      </c>
      <c r="I104" s="6" t="n">
        <v>108.803755888853</v>
      </c>
      <c r="J104" s="6" t="n">
        <v>108.803755888853</v>
      </c>
    </row>
    <row r="105" customFormat="false" ht="15" hidden="false" customHeight="false" outlineLevel="0" collapsed="false">
      <c r="A105" s="2" t="s">
        <v>12</v>
      </c>
      <c r="B105" s="2" t="s">
        <v>13</v>
      </c>
      <c r="C105" s="2" t="n">
        <v>4</v>
      </c>
      <c r="D105" s="2" t="s">
        <v>14</v>
      </c>
      <c r="E105" s="2" t="n">
        <v>5</v>
      </c>
      <c r="F105" s="2"/>
      <c r="G105" s="2" t="n">
        <v>90</v>
      </c>
      <c r="H105" s="2" t="n">
        <v>31.6</v>
      </c>
      <c r="I105" s="6" t="n">
        <v>119.744684681505</v>
      </c>
      <c r="J105" s="6" t="n">
        <v>119.744684681505</v>
      </c>
    </row>
    <row r="106" customFormat="false" ht="15" hidden="false" customHeight="false" outlineLevel="0" collapsed="false">
      <c r="A106" s="2" t="s">
        <v>12</v>
      </c>
      <c r="B106" s="2" t="s">
        <v>13</v>
      </c>
      <c r="C106" s="2" t="n">
        <v>4</v>
      </c>
      <c r="D106" s="2" t="s">
        <v>14</v>
      </c>
      <c r="E106" s="2" t="n">
        <v>5</v>
      </c>
      <c r="F106" s="2"/>
      <c r="G106" s="2" t="n">
        <v>115</v>
      </c>
      <c r="H106" s="2" t="n">
        <v>31.85</v>
      </c>
      <c r="I106" s="6" t="n">
        <v>113.100248165438</v>
      </c>
      <c r="J106" s="6" t="n">
        <v>113.100248165438</v>
      </c>
    </row>
    <row r="107" customFormat="false" ht="15" hidden="false" customHeight="false" outlineLevel="0" collapsed="false">
      <c r="A107" s="2" t="s">
        <v>12</v>
      </c>
      <c r="B107" s="2" t="s">
        <v>13</v>
      </c>
      <c r="C107" s="2" t="n">
        <v>4</v>
      </c>
      <c r="D107" s="2" t="s">
        <v>14</v>
      </c>
      <c r="E107" s="2" t="n">
        <v>5</v>
      </c>
      <c r="F107" s="2"/>
      <c r="G107" s="2" t="n">
        <v>140</v>
      </c>
      <c r="H107" s="2" t="n">
        <v>32.1</v>
      </c>
      <c r="I107" s="6" t="n">
        <v>122.89279696051</v>
      </c>
      <c r="J107" s="6" t="n">
        <v>122.89279696051</v>
      </c>
    </row>
    <row r="108" customFormat="false" ht="15" hidden="false" customHeight="false" outlineLevel="0" collapsed="false">
      <c r="A108" s="2" t="s">
        <v>12</v>
      </c>
      <c r="B108" s="2" t="s">
        <v>13</v>
      </c>
      <c r="C108" s="2" t="n">
        <v>4</v>
      </c>
      <c r="D108" s="2" t="s">
        <v>14</v>
      </c>
      <c r="E108" s="2" t="n">
        <v>6</v>
      </c>
      <c r="F108" s="2" t="n">
        <v>32.2</v>
      </c>
      <c r="G108" s="2" t="n">
        <v>15</v>
      </c>
      <c r="H108" s="2" t="n">
        <v>32.35</v>
      </c>
      <c r="I108" s="6" t="n">
        <v>115.679179847071</v>
      </c>
      <c r="J108" s="6" t="n">
        <v>115.679179847071</v>
      </c>
    </row>
    <row r="109" customFormat="false" ht="15" hidden="false" customHeight="false" outlineLevel="0" collapsed="false">
      <c r="A109" s="2" t="s">
        <v>12</v>
      </c>
      <c r="B109" s="2" t="s">
        <v>13</v>
      </c>
      <c r="C109" s="2" t="n">
        <v>4</v>
      </c>
      <c r="D109" s="2" t="s">
        <v>14</v>
      </c>
      <c r="E109" s="2" t="n">
        <v>6</v>
      </c>
      <c r="F109" s="2"/>
      <c r="G109" s="2" t="n">
        <v>65</v>
      </c>
      <c r="H109" s="2" t="n">
        <v>32.85</v>
      </c>
      <c r="I109" s="6" t="n">
        <v>115.257445670064</v>
      </c>
      <c r="J109" s="6" t="n">
        <v>115.257445670064</v>
      </c>
    </row>
    <row r="110" customFormat="false" ht="15" hidden="false" customHeight="false" outlineLevel="0" collapsed="false">
      <c r="A110" s="2" t="s">
        <v>12</v>
      </c>
      <c r="B110" s="2" t="s">
        <v>13</v>
      </c>
      <c r="C110" s="2" t="n">
        <v>4</v>
      </c>
      <c r="D110" s="2" t="s">
        <v>14</v>
      </c>
      <c r="E110" s="2" t="n">
        <v>6</v>
      </c>
      <c r="F110" s="2"/>
      <c r="G110" s="2" t="n">
        <v>90</v>
      </c>
      <c r="H110" s="2" t="n">
        <v>33.1</v>
      </c>
      <c r="I110" s="6" t="n">
        <v>115.262204992257</v>
      </c>
      <c r="J110" s="6" t="n">
        <v>115.262204992257</v>
      </c>
    </row>
    <row r="111" customFormat="false" ht="15" hidden="false" customHeight="false" outlineLevel="0" collapsed="false">
      <c r="A111" s="2" t="s">
        <v>12</v>
      </c>
      <c r="B111" s="2" t="s">
        <v>13</v>
      </c>
      <c r="C111" s="2" t="n">
        <v>4</v>
      </c>
      <c r="D111" s="2" t="s">
        <v>14</v>
      </c>
      <c r="E111" s="2" t="n">
        <v>6</v>
      </c>
      <c r="F111" s="2"/>
      <c r="G111" s="2" t="n">
        <v>115</v>
      </c>
      <c r="H111" s="2" t="n">
        <v>33.35</v>
      </c>
      <c r="I111" s="6" t="n">
        <v>116.763563908405</v>
      </c>
      <c r="J111" s="6" t="n">
        <v>116.763563908405</v>
      </c>
    </row>
    <row r="112" customFormat="false" ht="15" hidden="false" customHeight="false" outlineLevel="0" collapsed="false">
      <c r="A112" s="2" t="s">
        <v>12</v>
      </c>
      <c r="B112" s="2" t="s">
        <v>13</v>
      </c>
      <c r="C112" s="2" t="n">
        <v>4</v>
      </c>
      <c r="D112" s="2" t="s">
        <v>14</v>
      </c>
      <c r="E112" s="2" t="n">
        <v>6</v>
      </c>
      <c r="F112" s="2"/>
      <c r="G112" s="2" t="n">
        <v>140</v>
      </c>
      <c r="H112" s="2" t="n">
        <v>33.6</v>
      </c>
      <c r="I112" s="6" t="n">
        <v>117.257180531847</v>
      </c>
      <c r="J112" s="6" t="n">
        <v>117.257180531847</v>
      </c>
    </row>
    <row r="113" customFormat="false" ht="15" hidden="false" customHeight="false" outlineLevel="0" collapsed="false">
      <c r="A113" s="2" t="s">
        <v>12</v>
      </c>
      <c r="B113" s="2" t="s">
        <v>13</v>
      </c>
      <c r="C113" s="2" t="n">
        <v>4</v>
      </c>
      <c r="D113" s="2" t="s">
        <v>14</v>
      </c>
      <c r="E113" s="2" t="n">
        <v>7</v>
      </c>
      <c r="F113" s="2"/>
      <c r="G113" s="2" t="n">
        <v>65</v>
      </c>
      <c r="H113" s="2" t="n">
        <v>34.35</v>
      </c>
      <c r="I113" s="6" t="n">
        <v>261.09916046336</v>
      </c>
      <c r="J113" s="6"/>
    </row>
    <row r="114" customFormat="false" ht="15" hidden="false" customHeight="false" outlineLevel="0" collapsed="false">
      <c r="A114" s="2" t="s">
        <v>12</v>
      </c>
      <c r="B114" s="2" t="s">
        <v>13</v>
      </c>
      <c r="C114" s="2" t="n">
        <v>4</v>
      </c>
      <c r="D114" s="2" t="s">
        <v>14</v>
      </c>
      <c r="E114" s="2" t="n">
        <v>7</v>
      </c>
      <c r="F114" s="2"/>
      <c r="G114" s="2" t="n">
        <v>115</v>
      </c>
      <c r="H114" s="2" t="n">
        <v>34.85</v>
      </c>
      <c r="I114" s="6" t="n">
        <v>255.728332306051</v>
      </c>
      <c r="J114" s="6"/>
    </row>
    <row r="115" customFormat="false" ht="15" hidden="false" customHeight="false" outlineLevel="0" collapsed="false">
      <c r="A115" s="2" t="s">
        <v>12</v>
      </c>
      <c r="B115" s="2" t="s">
        <v>13</v>
      </c>
      <c r="C115" s="2" t="n">
        <v>4</v>
      </c>
      <c r="D115" s="2" t="s">
        <v>14</v>
      </c>
      <c r="E115" s="2" t="n">
        <v>7</v>
      </c>
      <c r="F115" s="2"/>
      <c r="G115" s="2" t="n">
        <v>140</v>
      </c>
      <c r="H115" s="2" t="n">
        <v>35.1</v>
      </c>
      <c r="I115" s="6" t="n">
        <v>191.985578277984</v>
      </c>
      <c r="J115" s="6"/>
    </row>
    <row r="116" customFormat="false" ht="15" hidden="false" customHeight="false" outlineLevel="0" collapsed="false">
      <c r="A116" s="2" t="s">
        <v>12</v>
      </c>
      <c r="B116" s="2" t="s">
        <v>13</v>
      </c>
      <c r="C116" s="2" t="n">
        <v>5</v>
      </c>
      <c r="D116" s="2" t="s">
        <v>14</v>
      </c>
      <c r="E116" s="2" t="n">
        <v>1</v>
      </c>
      <c r="F116" s="2"/>
      <c r="G116" s="2" t="n">
        <v>115</v>
      </c>
      <c r="H116" s="2" t="n">
        <v>35.35</v>
      </c>
      <c r="I116" s="6" t="n">
        <v>111.665227968115</v>
      </c>
      <c r="J116" s="6" t="n">
        <v>111.665227968115</v>
      </c>
    </row>
    <row r="117" customFormat="false" ht="15" hidden="false" customHeight="false" outlineLevel="0" collapsed="false">
      <c r="A117" s="2" t="s">
        <v>12</v>
      </c>
      <c r="B117" s="2" t="s">
        <v>13</v>
      </c>
      <c r="C117" s="2" t="n">
        <v>5</v>
      </c>
      <c r="D117" s="2" t="s">
        <v>14</v>
      </c>
      <c r="E117" s="2" t="n">
        <v>1</v>
      </c>
      <c r="F117" s="2"/>
      <c r="G117" s="2" t="n">
        <v>140</v>
      </c>
      <c r="H117" s="2" t="n">
        <v>35.6</v>
      </c>
      <c r="I117" s="6" t="n">
        <v>154.137624951592</v>
      </c>
      <c r="J117" s="6"/>
    </row>
    <row r="118" customFormat="false" ht="15" hidden="false" customHeight="false" outlineLevel="0" collapsed="false">
      <c r="A118" s="2" t="s">
        <v>12</v>
      </c>
      <c r="B118" s="2" t="s">
        <v>13</v>
      </c>
      <c r="C118" s="2" t="n">
        <v>5</v>
      </c>
      <c r="D118" s="2" t="s">
        <v>14</v>
      </c>
      <c r="E118" s="2" t="n">
        <v>2</v>
      </c>
      <c r="F118" s="2" t="n">
        <v>35.7</v>
      </c>
      <c r="G118" s="2" t="n">
        <v>15</v>
      </c>
      <c r="H118" s="2" t="n">
        <v>35.85</v>
      </c>
      <c r="I118" s="6" t="n">
        <v>117.767752378904</v>
      </c>
      <c r="J118" s="6" t="n">
        <v>117.767752378904</v>
      </c>
    </row>
    <row r="119" customFormat="false" ht="15" hidden="false" customHeight="false" outlineLevel="0" collapsed="false">
      <c r="A119" s="2" t="s">
        <v>12</v>
      </c>
      <c r="B119" s="2" t="s">
        <v>13</v>
      </c>
      <c r="C119" s="2" t="n">
        <v>5</v>
      </c>
      <c r="D119" s="2" t="s">
        <v>14</v>
      </c>
      <c r="E119" s="2" t="n">
        <v>2</v>
      </c>
      <c r="F119" s="2"/>
      <c r="G119" s="2" t="n">
        <v>40</v>
      </c>
      <c r="H119" s="2" t="n">
        <v>36.1</v>
      </c>
      <c r="I119" s="6" t="n">
        <v>106.588702751117</v>
      </c>
      <c r="J119" s="6" t="n">
        <v>106.588702751117</v>
      </c>
    </row>
    <row r="120" customFormat="false" ht="15" hidden="false" customHeight="false" outlineLevel="0" collapsed="false">
      <c r="A120" s="2" t="s">
        <v>12</v>
      </c>
      <c r="B120" s="2" t="s">
        <v>13</v>
      </c>
      <c r="C120" s="2" t="n">
        <v>5</v>
      </c>
      <c r="D120" s="2" t="s">
        <v>14</v>
      </c>
      <c r="E120" s="2" t="n">
        <v>2</v>
      </c>
      <c r="F120" s="2"/>
      <c r="G120" s="2" t="n">
        <v>65</v>
      </c>
      <c r="H120" s="2" t="n">
        <v>36.35</v>
      </c>
      <c r="I120" s="6" t="n">
        <v>104.465068658917</v>
      </c>
      <c r="J120" s="6" t="n">
        <v>104.465068658917</v>
      </c>
    </row>
    <row r="121" customFormat="false" ht="15" hidden="false" customHeight="false" outlineLevel="0" collapsed="false">
      <c r="A121" s="2" t="s">
        <v>12</v>
      </c>
      <c r="B121" s="2" t="s">
        <v>13</v>
      </c>
      <c r="C121" s="2" t="n">
        <v>5</v>
      </c>
      <c r="D121" s="2" t="s">
        <v>14</v>
      </c>
      <c r="E121" s="2" t="n">
        <v>2</v>
      </c>
      <c r="F121" s="2"/>
      <c r="G121" s="2" t="n">
        <v>90</v>
      </c>
      <c r="H121" s="2" t="n">
        <v>36.6</v>
      </c>
      <c r="I121" s="6" t="n">
        <v>115.157961278554</v>
      </c>
      <c r="J121" s="6" t="n">
        <v>115.157961278554</v>
      </c>
    </row>
    <row r="122" customFormat="false" ht="15" hidden="false" customHeight="false" outlineLevel="0" collapsed="false">
      <c r="A122" s="2" t="s">
        <v>12</v>
      </c>
      <c r="B122" s="2" t="s">
        <v>13</v>
      </c>
      <c r="C122" s="2" t="n">
        <v>5</v>
      </c>
      <c r="D122" s="2" t="s">
        <v>14</v>
      </c>
      <c r="E122" s="2" t="n">
        <v>2</v>
      </c>
      <c r="F122" s="2"/>
      <c r="G122" s="2" t="n">
        <v>115</v>
      </c>
      <c r="H122" s="2" t="n">
        <v>36.85</v>
      </c>
      <c r="I122" s="6" t="n">
        <v>106.680336780305</v>
      </c>
      <c r="J122" s="6" t="n">
        <v>106.680336780305</v>
      </c>
    </row>
    <row r="123" customFormat="false" ht="15" hidden="false" customHeight="false" outlineLevel="0" collapsed="false">
      <c r="A123" s="2" t="s">
        <v>12</v>
      </c>
      <c r="B123" s="2" t="s">
        <v>13</v>
      </c>
      <c r="C123" s="2" t="n">
        <v>5</v>
      </c>
      <c r="D123" s="2" t="s">
        <v>14</v>
      </c>
      <c r="E123" s="2" t="n">
        <v>3</v>
      </c>
      <c r="F123" s="2" t="n">
        <v>37.2</v>
      </c>
      <c r="G123" s="2" t="n">
        <v>15</v>
      </c>
      <c r="H123" s="2" t="n">
        <v>37.35</v>
      </c>
      <c r="I123" s="6" t="n">
        <v>106.297245613762</v>
      </c>
      <c r="J123" s="6" t="n">
        <v>106.297245613762</v>
      </c>
    </row>
    <row r="124" customFormat="false" ht="15" hidden="false" customHeight="false" outlineLevel="0" collapsed="false">
      <c r="A124" s="2" t="s">
        <v>12</v>
      </c>
      <c r="B124" s="2" t="s">
        <v>13</v>
      </c>
      <c r="C124" s="2" t="n">
        <v>5</v>
      </c>
      <c r="D124" s="2" t="s">
        <v>14</v>
      </c>
      <c r="E124" s="2" t="n">
        <v>3</v>
      </c>
      <c r="F124" s="2"/>
      <c r="G124" s="2" t="n">
        <v>40</v>
      </c>
      <c r="H124" s="2" t="n">
        <v>37.6</v>
      </c>
      <c r="I124" s="6" t="n">
        <v>107.669984295532</v>
      </c>
      <c r="J124" s="6" t="n">
        <v>107.669984295532</v>
      </c>
    </row>
    <row r="125" customFormat="false" ht="15" hidden="false" customHeight="false" outlineLevel="0" collapsed="false">
      <c r="A125" s="2" t="s">
        <v>12</v>
      </c>
      <c r="B125" s="2" t="s">
        <v>13</v>
      </c>
      <c r="C125" s="2" t="n">
        <v>5</v>
      </c>
      <c r="D125" s="2" t="s">
        <v>14</v>
      </c>
      <c r="E125" s="2" t="n">
        <v>3</v>
      </c>
      <c r="F125" s="2"/>
      <c r="G125" s="2" t="n">
        <v>65</v>
      </c>
      <c r="H125" s="2" t="n">
        <v>37.85</v>
      </c>
      <c r="I125" s="6" t="n">
        <v>104.375244868153</v>
      </c>
      <c r="J125" s="6" t="n">
        <v>104.375244868153</v>
      </c>
    </row>
    <row r="126" customFormat="false" ht="15" hidden="false" customHeight="false" outlineLevel="0" collapsed="false">
      <c r="A126" s="2" t="s">
        <v>12</v>
      </c>
      <c r="B126" s="2" t="s">
        <v>13</v>
      </c>
      <c r="C126" s="2" t="n">
        <v>5</v>
      </c>
      <c r="D126" s="2" t="s">
        <v>14</v>
      </c>
      <c r="E126" s="2" t="n">
        <v>3</v>
      </c>
      <c r="F126" s="2"/>
      <c r="G126" s="2" t="n">
        <v>90</v>
      </c>
      <c r="H126" s="2" t="n">
        <v>38.1</v>
      </c>
      <c r="I126" s="6" t="n">
        <v>104.195597286624</v>
      </c>
      <c r="J126" s="6" t="n">
        <v>104.195597286624</v>
      </c>
    </row>
    <row r="127" customFormat="false" ht="15" hidden="false" customHeight="false" outlineLevel="0" collapsed="false">
      <c r="A127" s="2" t="s">
        <v>12</v>
      </c>
      <c r="B127" s="2" t="s">
        <v>13</v>
      </c>
      <c r="C127" s="2" t="n">
        <v>5</v>
      </c>
      <c r="D127" s="2" t="s">
        <v>14</v>
      </c>
      <c r="E127" s="2" t="n">
        <v>3</v>
      </c>
      <c r="F127" s="2"/>
      <c r="G127" s="2" t="n">
        <v>115</v>
      </c>
      <c r="H127" s="2" t="n">
        <v>38.35</v>
      </c>
      <c r="I127" s="6" t="n">
        <v>106.167186216854</v>
      </c>
      <c r="J127" s="6" t="n">
        <v>106.167186216854</v>
      </c>
    </row>
    <row r="128" customFormat="false" ht="15" hidden="false" customHeight="false" outlineLevel="0" collapsed="false">
      <c r="A128" s="2" t="s">
        <v>12</v>
      </c>
      <c r="B128" s="2" t="s">
        <v>13</v>
      </c>
      <c r="C128" s="2" t="n">
        <v>5</v>
      </c>
      <c r="D128" s="2" t="s">
        <v>14</v>
      </c>
      <c r="E128" s="2" t="n">
        <v>3</v>
      </c>
      <c r="F128" s="2"/>
      <c r="G128" s="2" t="n">
        <v>140</v>
      </c>
      <c r="H128" s="2" t="n">
        <v>38.6</v>
      </c>
      <c r="I128" s="6" t="n">
        <v>107.941199184806</v>
      </c>
      <c r="J128" s="6" t="n">
        <v>107.941199184806</v>
      </c>
    </row>
    <row r="129" customFormat="false" ht="15" hidden="false" customHeight="false" outlineLevel="0" collapsed="false">
      <c r="A129" s="2" t="s">
        <v>12</v>
      </c>
      <c r="B129" s="2" t="s">
        <v>13</v>
      </c>
      <c r="C129" s="2" t="n">
        <v>5</v>
      </c>
      <c r="D129" s="2" t="s">
        <v>14</v>
      </c>
      <c r="E129" s="2" t="n">
        <v>4</v>
      </c>
      <c r="F129" s="2"/>
      <c r="G129" s="2" t="n">
        <v>40</v>
      </c>
      <c r="H129" s="2" t="n">
        <v>39.1</v>
      </c>
      <c r="I129" s="6" t="n">
        <v>117.250232068152</v>
      </c>
      <c r="J129" s="6" t="n">
        <v>117.250232068152</v>
      </c>
    </row>
    <row r="130" customFormat="false" ht="15" hidden="false" customHeight="false" outlineLevel="0" collapsed="false">
      <c r="A130" s="2" t="s">
        <v>12</v>
      </c>
      <c r="B130" s="2" t="s">
        <v>13</v>
      </c>
      <c r="C130" s="2" t="n">
        <v>5</v>
      </c>
      <c r="D130" s="2" t="s">
        <v>14</v>
      </c>
      <c r="E130" s="2" t="n">
        <v>4</v>
      </c>
      <c r="F130" s="2"/>
      <c r="G130" s="2" t="n">
        <v>65</v>
      </c>
      <c r="H130" s="2" t="n">
        <v>39.35</v>
      </c>
      <c r="I130" s="6" t="n">
        <v>254.192796966643</v>
      </c>
      <c r="J130" s="6"/>
    </row>
    <row r="131" customFormat="false" ht="15" hidden="false" customHeight="false" outlineLevel="0" collapsed="false">
      <c r="A131" s="2" t="s">
        <v>12</v>
      </c>
      <c r="B131" s="2" t="s">
        <v>13</v>
      </c>
      <c r="C131" s="2" t="n">
        <v>5</v>
      </c>
      <c r="D131" s="2" t="s">
        <v>14</v>
      </c>
      <c r="E131" s="2" t="n">
        <v>4</v>
      </c>
      <c r="F131" s="2"/>
      <c r="G131" s="2" t="n">
        <v>90</v>
      </c>
      <c r="H131" s="2" t="n">
        <v>39.6</v>
      </c>
      <c r="I131" s="6" t="n">
        <v>275.759037646497</v>
      </c>
      <c r="J131" s="6"/>
    </row>
    <row r="132" customFormat="false" ht="15" hidden="false" customHeight="false" outlineLevel="0" collapsed="false">
      <c r="A132" s="2" t="s">
        <v>12</v>
      </c>
      <c r="B132" s="2" t="s">
        <v>13</v>
      </c>
      <c r="C132" s="2" t="n">
        <v>5</v>
      </c>
      <c r="D132" s="2" t="s">
        <v>14</v>
      </c>
      <c r="E132" s="2" t="n">
        <v>4</v>
      </c>
      <c r="F132" s="2"/>
      <c r="G132" s="2" t="n">
        <v>140</v>
      </c>
      <c r="H132" s="2" t="n">
        <v>40.1</v>
      </c>
      <c r="I132" s="6" t="n">
        <v>134.915333728026</v>
      </c>
      <c r="J132" s="6"/>
    </row>
    <row r="133" customFormat="false" ht="15" hidden="false" customHeight="false" outlineLevel="0" collapsed="false">
      <c r="A133" s="2" t="s">
        <v>12</v>
      </c>
      <c r="B133" s="2" t="s">
        <v>13</v>
      </c>
      <c r="C133" s="2" t="n">
        <v>5</v>
      </c>
      <c r="D133" s="2" t="s">
        <v>14</v>
      </c>
      <c r="E133" s="2" t="n">
        <v>5</v>
      </c>
      <c r="F133" s="2" t="n">
        <v>40.2</v>
      </c>
      <c r="G133" s="2" t="n">
        <v>15</v>
      </c>
      <c r="H133" s="2" t="n">
        <v>40.35</v>
      </c>
      <c r="I133" s="6" t="n">
        <v>154.979059913265</v>
      </c>
      <c r="J133" s="6"/>
    </row>
    <row r="134" customFormat="false" ht="15" hidden="false" customHeight="false" outlineLevel="0" collapsed="false">
      <c r="A134" s="2" t="s">
        <v>12</v>
      </c>
      <c r="B134" s="2" t="s">
        <v>13</v>
      </c>
      <c r="C134" s="2" t="n">
        <v>5</v>
      </c>
      <c r="D134" s="2" t="s">
        <v>14</v>
      </c>
      <c r="E134" s="2" t="n">
        <v>5</v>
      </c>
      <c r="F134" s="2"/>
      <c r="G134" s="2" t="n">
        <v>40</v>
      </c>
      <c r="H134" s="2" t="n">
        <v>40.6</v>
      </c>
      <c r="I134" s="6" t="n">
        <v>238.431743946361</v>
      </c>
      <c r="J134" s="6"/>
    </row>
    <row r="135" customFormat="false" ht="15" hidden="false" customHeight="false" outlineLevel="0" collapsed="false">
      <c r="A135" s="2" t="s">
        <v>12</v>
      </c>
      <c r="B135" s="2" t="s">
        <v>13</v>
      </c>
      <c r="C135" s="2" t="n">
        <v>5</v>
      </c>
      <c r="D135" s="2" t="s">
        <v>14</v>
      </c>
      <c r="E135" s="2" t="n">
        <v>6</v>
      </c>
      <c r="F135" s="2" t="n">
        <v>41.7</v>
      </c>
      <c r="G135" s="2" t="n">
        <v>15</v>
      </c>
      <c r="H135" s="2" t="n">
        <v>41.85</v>
      </c>
      <c r="I135" s="6" t="n">
        <v>136.772951965541</v>
      </c>
      <c r="J135" s="6"/>
    </row>
    <row r="136" customFormat="false" ht="15" hidden="false" customHeight="false" outlineLevel="0" collapsed="false">
      <c r="A136" s="2" t="s">
        <v>12</v>
      </c>
      <c r="B136" s="2" t="s">
        <v>13</v>
      </c>
      <c r="C136" s="2" t="n">
        <v>5</v>
      </c>
      <c r="D136" s="2" t="s">
        <v>14</v>
      </c>
      <c r="E136" s="2" t="n">
        <v>6</v>
      </c>
      <c r="F136" s="2"/>
      <c r="G136" s="2" t="n">
        <v>40</v>
      </c>
      <c r="H136" s="2" t="n">
        <v>42.1</v>
      </c>
      <c r="I136" s="6" t="n">
        <v>130.963086934395</v>
      </c>
      <c r="J136" s="6"/>
    </row>
    <row r="137" customFormat="false" ht="15" hidden="false" customHeight="false" outlineLevel="0" collapsed="false">
      <c r="A137" s="2" t="s">
        <v>12</v>
      </c>
      <c r="B137" s="2" t="s">
        <v>13</v>
      </c>
      <c r="C137" s="2" t="n">
        <v>5</v>
      </c>
      <c r="D137" s="2" t="s">
        <v>14</v>
      </c>
      <c r="E137" s="2" t="n">
        <v>6</v>
      </c>
      <c r="F137" s="2"/>
      <c r="G137" s="2" t="n">
        <v>65</v>
      </c>
      <c r="H137" s="2" t="n">
        <v>42.35</v>
      </c>
      <c r="I137" s="6" t="n">
        <v>117.169056051848</v>
      </c>
      <c r="J137" s="6" t="n">
        <v>117.169056051848</v>
      </c>
    </row>
    <row r="138" customFormat="false" ht="15" hidden="false" customHeight="false" outlineLevel="0" collapsed="false">
      <c r="A138" s="2" t="s">
        <v>12</v>
      </c>
      <c r="B138" s="2" t="s">
        <v>13</v>
      </c>
      <c r="C138" s="2" t="n">
        <v>5</v>
      </c>
      <c r="D138" s="2" t="s">
        <v>14</v>
      </c>
      <c r="E138" s="2" t="n">
        <v>6</v>
      </c>
      <c r="F138" s="2"/>
      <c r="G138" s="2" t="n">
        <v>90</v>
      </c>
      <c r="H138" s="2" t="n">
        <v>42.6</v>
      </c>
      <c r="I138" s="6" t="n">
        <v>109.17278237421</v>
      </c>
      <c r="J138" s="6" t="n">
        <v>109.17278237421</v>
      </c>
    </row>
    <row r="139" customFormat="false" ht="15" hidden="false" customHeight="false" outlineLevel="0" collapsed="false">
      <c r="A139" s="2" t="s">
        <v>12</v>
      </c>
      <c r="B139" s="2" t="s">
        <v>13</v>
      </c>
      <c r="C139" s="2" t="n">
        <v>5</v>
      </c>
      <c r="D139" s="2" t="s">
        <v>14</v>
      </c>
      <c r="E139" s="2" t="n">
        <v>6</v>
      </c>
      <c r="F139" s="2"/>
      <c r="G139" s="2" t="n">
        <v>115</v>
      </c>
      <c r="H139" s="2" t="n">
        <v>42.85</v>
      </c>
      <c r="I139" s="6" t="n">
        <v>110.12396747707</v>
      </c>
      <c r="J139" s="6" t="n">
        <v>110.12396747707</v>
      </c>
    </row>
    <row r="140" customFormat="false" ht="15" hidden="false" customHeight="false" outlineLevel="0" collapsed="false">
      <c r="A140" s="2" t="s">
        <v>12</v>
      </c>
      <c r="B140" s="2" t="s">
        <v>13</v>
      </c>
      <c r="C140" s="2" t="n">
        <v>5</v>
      </c>
      <c r="D140" s="2" t="s">
        <v>14</v>
      </c>
      <c r="E140" s="2" t="n">
        <v>7</v>
      </c>
      <c r="F140" s="2" t="n">
        <v>43.2</v>
      </c>
      <c r="G140" s="2" t="n">
        <v>15</v>
      </c>
      <c r="H140" s="2" t="n">
        <v>43.35</v>
      </c>
      <c r="I140" s="6" t="n">
        <v>118.181028975953</v>
      </c>
      <c r="J140" s="6" t="n">
        <v>118.181028975953</v>
      </c>
    </row>
    <row r="141" customFormat="false" ht="15" hidden="false" customHeight="false" outlineLevel="0" collapsed="false">
      <c r="A141" s="2" t="s">
        <v>12</v>
      </c>
      <c r="B141" s="2" t="s">
        <v>13</v>
      </c>
      <c r="C141" s="2" t="n">
        <v>5</v>
      </c>
      <c r="D141" s="2" t="s">
        <v>14</v>
      </c>
      <c r="E141" s="2" t="n">
        <v>7</v>
      </c>
      <c r="F141" s="2"/>
      <c r="G141" s="2" t="n">
        <v>30</v>
      </c>
      <c r="H141" s="2" t="n">
        <v>43.5</v>
      </c>
      <c r="I141" s="6" t="n">
        <v>124.842201365305</v>
      </c>
      <c r="J141" s="6" t="n">
        <v>124.842201365305</v>
      </c>
    </row>
    <row r="142" customFormat="false" ht="15" hidden="false" customHeight="false" outlineLevel="0" collapsed="false">
      <c r="A142" s="2" t="s">
        <v>12</v>
      </c>
      <c r="B142" s="2" t="s">
        <v>13</v>
      </c>
      <c r="C142" s="2" t="n">
        <v>5</v>
      </c>
      <c r="D142" s="2" t="s">
        <v>14</v>
      </c>
      <c r="E142" s="2" t="n">
        <v>7</v>
      </c>
      <c r="F142" s="2"/>
      <c r="G142" s="2" t="n">
        <v>45</v>
      </c>
      <c r="H142" s="2" t="n">
        <v>43.65</v>
      </c>
      <c r="I142" s="6" t="n">
        <v>117.399694528981</v>
      </c>
      <c r="J142" s="6" t="n">
        <v>117.399694528981</v>
      </c>
    </row>
    <row r="143" customFormat="false" ht="15" hidden="false" customHeight="false" outlineLevel="0" collapsed="false">
      <c r="A143" s="2" t="s">
        <v>12</v>
      </c>
      <c r="B143" s="2" t="s">
        <v>13</v>
      </c>
      <c r="C143" s="2" t="n">
        <v>23</v>
      </c>
      <c r="D143" s="2" t="s">
        <v>14</v>
      </c>
      <c r="E143" s="2" t="n">
        <v>1</v>
      </c>
      <c r="F143" s="2" t="n">
        <v>63.3</v>
      </c>
      <c r="G143" s="2" t="n">
        <v>80</v>
      </c>
      <c r="H143" s="2" t="n">
        <v>64.1</v>
      </c>
      <c r="I143" s="6" t="n">
        <v>122.100911278202</v>
      </c>
      <c r="J143" s="6"/>
    </row>
    <row r="144" customFormat="false" ht="15" hidden="false" customHeight="false" outlineLevel="0" collapsed="false">
      <c r="A144" s="2" t="s">
        <v>12</v>
      </c>
      <c r="B144" s="2" t="s">
        <v>13</v>
      </c>
      <c r="C144" s="2" t="n">
        <v>23</v>
      </c>
      <c r="D144" s="2" t="s">
        <v>14</v>
      </c>
      <c r="E144" s="2" t="n">
        <v>1</v>
      </c>
      <c r="F144" s="2"/>
      <c r="G144" s="2" t="n">
        <v>90</v>
      </c>
      <c r="H144" s="2" t="n">
        <v>64.2</v>
      </c>
      <c r="I144" s="6" t="n">
        <v>72.2183849858521</v>
      </c>
      <c r="J144" s="6" t="n">
        <v>72.2183849858521</v>
      </c>
    </row>
    <row r="145" customFormat="false" ht="15" hidden="false" customHeight="false" outlineLevel="0" collapsed="false">
      <c r="A145" s="2" t="s">
        <v>12</v>
      </c>
      <c r="B145" s="2" t="s">
        <v>13</v>
      </c>
      <c r="C145" s="2" t="n">
        <v>23</v>
      </c>
      <c r="D145" s="2" t="s">
        <v>14</v>
      </c>
      <c r="E145" s="2" t="n">
        <v>1</v>
      </c>
      <c r="F145" s="2"/>
      <c r="G145" s="2" t="n">
        <v>100</v>
      </c>
      <c r="H145" s="2" t="n">
        <v>64.3</v>
      </c>
      <c r="I145" s="6" t="n">
        <v>88.8242441073901</v>
      </c>
      <c r="J145" s="6"/>
    </row>
    <row r="146" customFormat="false" ht="15" hidden="false" customHeight="false" outlineLevel="0" collapsed="false">
      <c r="A146" s="2" t="s">
        <v>12</v>
      </c>
      <c r="B146" s="2" t="s">
        <v>13</v>
      </c>
      <c r="C146" s="2" t="n">
        <v>23</v>
      </c>
      <c r="D146" s="2" t="s">
        <v>14</v>
      </c>
      <c r="E146" s="2" t="n">
        <v>1</v>
      </c>
      <c r="F146" s="2"/>
      <c r="G146" s="2" t="n">
        <v>110</v>
      </c>
      <c r="H146" s="2" t="n">
        <v>64.4</v>
      </c>
      <c r="I146" s="6" t="n">
        <v>73.5532904384556</v>
      </c>
      <c r="J146" s="6" t="n">
        <v>73.5532904384556</v>
      </c>
    </row>
    <row r="147" customFormat="false" ht="15" hidden="false" customHeight="false" outlineLevel="0" collapsed="false">
      <c r="A147" s="2" t="s">
        <v>12</v>
      </c>
      <c r="B147" s="2" t="s">
        <v>13</v>
      </c>
      <c r="C147" s="2" t="n">
        <v>23</v>
      </c>
      <c r="D147" s="2" t="s">
        <v>14</v>
      </c>
      <c r="E147" s="2" t="n">
        <v>1</v>
      </c>
      <c r="F147" s="2"/>
      <c r="G147" s="2" t="n">
        <v>120</v>
      </c>
      <c r="H147" s="2" t="n">
        <v>64.5</v>
      </c>
      <c r="I147" s="6" t="n">
        <v>80.67249231734</v>
      </c>
      <c r="J147" s="6" t="n">
        <v>80.67249231734</v>
      </c>
    </row>
    <row r="148" customFormat="false" ht="15" hidden="false" customHeight="false" outlineLevel="0" collapsed="false">
      <c r="A148" s="2" t="s">
        <v>12</v>
      </c>
      <c r="B148" s="2" t="s">
        <v>13</v>
      </c>
      <c r="C148" s="2" t="n">
        <v>23</v>
      </c>
      <c r="D148" s="2" t="s">
        <v>14</v>
      </c>
      <c r="E148" s="2" t="n">
        <v>1</v>
      </c>
      <c r="F148" s="2"/>
      <c r="G148" s="2" t="n">
        <v>130</v>
      </c>
      <c r="H148" s="2" t="n">
        <v>64.6</v>
      </c>
      <c r="I148" s="6" t="n">
        <v>75.6579899469659</v>
      </c>
      <c r="J148" s="6" t="n">
        <v>75.6579899469659</v>
      </c>
    </row>
    <row r="149" customFormat="false" ht="15" hidden="false" customHeight="false" outlineLevel="0" collapsed="false">
      <c r="A149" s="2" t="s">
        <v>12</v>
      </c>
      <c r="B149" s="2" t="s">
        <v>13</v>
      </c>
      <c r="C149" s="2" t="n">
        <v>23</v>
      </c>
      <c r="D149" s="2" t="s">
        <v>14</v>
      </c>
      <c r="E149" s="2" t="n">
        <v>1</v>
      </c>
      <c r="F149" s="2"/>
      <c r="G149" s="2" t="n">
        <v>140</v>
      </c>
      <c r="H149" s="2" t="n">
        <v>64.7</v>
      </c>
      <c r="I149" s="6" t="n">
        <v>83.284308982628</v>
      </c>
      <c r="J149" s="6" t="n">
        <v>83.284308982628</v>
      </c>
    </row>
    <row r="150" customFormat="false" ht="15" hidden="false" customHeight="false" outlineLevel="0" collapsed="false">
      <c r="A150" s="2" t="s">
        <v>12</v>
      </c>
      <c r="B150" s="2" t="s">
        <v>13</v>
      </c>
      <c r="C150" s="2" t="n">
        <v>23</v>
      </c>
      <c r="D150" s="2" t="s">
        <v>14</v>
      </c>
      <c r="E150" s="2" t="n">
        <v>2</v>
      </c>
      <c r="F150" s="2" t="n">
        <v>64.8</v>
      </c>
      <c r="G150" s="2" t="n">
        <v>10</v>
      </c>
      <c r="H150" s="2" t="n">
        <v>64.9</v>
      </c>
      <c r="I150" s="6" t="n">
        <v>95.1423640991757</v>
      </c>
      <c r="J150" s="6"/>
    </row>
    <row r="151" customFormat="false" ht="15" hidden="false" customHeight="false" outlineLevel="0" collapsed="false">
      <c r="A151" s="2" t="s">
        <v>12</v>
      </c>
      <c r="B151" s="2" t="s">
        <v>13</v>
      </c>
      <c r="C151" s="2" t="n">
        <v>23</v>
      </c>
      <c r="D151" s="2" t="s">
        <v>14</v>
      </c>
      <c r="E151" s="2" t="n">
        <v>2</v>
      </c>
      <c r="F151" s="2"/>
      <c r="G151" s="2" t="n">
        <v>20</v>
      </c>
      <c r="H151" s="2" t="n">
        <v>65</v>
      </c>
      <c r="I151" s="6" t="n">
        <v>81.4292326088166</v>
      </c>
      <c r="J151" s="6" t="n">
        <v>81.4292326088166</v>
      </c>
    </row>
    <row r="152" customFormat="false" ht="15" hidden="false" customHeight="false" outlineLevel="0" collapsed="false">
      <c r="A152" s="2" t="s">
        <v>12</v>
      </c>
      <c r="B152" s="2" t="s">
        <v>13</v>
      </c>
      <c r="C152" s="2" t="n">
        <v>23</v>
      </c>
      <c r="D152" s="2" t="s">
        <v>14</v>
      </c>
      <c r="E152" s="2" t="n">
        <v>2</v>
      </c>
      <c r="F152" s="2"/>
      <c r="G152" s="2" t="n">
        <v>30</v>
      </c>
      <c r="H152" s="2" t="n">
        <v>65.1</v>
      </c>
      <c r="I152" s="6" t="n">
        <v>81.2739977425132</v>
      </c>
      <c r="J152" s="6" t="n">
        <v>81.2739977425132</v>
      </c>
    </row>
    <row r="153" customFormat="false" ht="15" hidden="false" customHeight="false" outlineLevel="0" collapsed="false">
      <c r="A153" s="2" t="s">
        <v>12</v>
      </c>
      <c r="B153" s="2" t="s">
        <v>13</v>
      </c>
      <c r="C153" s="2" t="n">
        <v>23</v>
      </c>
      <c r="D153" s="2" t="s">
        <v>14</v>
      </c>
      <c r="E153" s="2" t="n">
        <v>2</v>
      </c>
      <c r="F153" s="2"/>
      <c r="G153" s="2" t="n">
        <v>50</v>
      </c>
      <c r="H153" s="2" t="n">
        <v>65.3</v>
      </c>
      <c r="I153" s="6" t="n">
        <v>76.5559509387607</v>
      </c>
      <c r="J153" s="6" t="n">
        <v>76.5559509387607</v>
      </c>
    </row>
    <row r="154" customFormat="false" ht="15" hidden="false" customHeight="false" outlineLevel="0" collapsed="false">
      <c r="A154" s="2" t="s">
        <v>12</v>
      </c>
      <c r="B154" s="2" t="s">
        <v>13</v>
      </c>
      <c r="C154" s="2" t="n">
        <v>23</v>
      </c>
      <c r="D154" s="2" t="s">
        <v>14</v>
      </c>
      <c r="E154" s="2" t="n">
        <v>2</v>
      </c>
      <c r="F154" s="2"/>
      <c r="G154" s="2" t="n">
        <v>60</v>
      </c>
      <c r="H154" s="2" t="n">
        <v>65.4</v>
      </c>
      <c r="I154" s="6" t="n">
        <v>88.972469796347</v>
      </c>
      <c r="J154" s="6"/>
    </row>
    <row r="155" customFormat="false" ht="15" hidden="false" customHeight="false" outlineLevel="0" collapsed="false">
      <c r="A155" s="2" t="s">
        <v>12</v>
      </c>
      <c r="B155" s="2" t="s">
        <v>13</v>
      </c>
      <c r="C155" s="2" t="n">
        <v>23</v>
      </c>
      <c r="D155" s="2" t="s">
        <v>14</v>
      </c>
      <c r="E155" s="2" t="n">
        <v>2</v>
      </c>
      <c r="F155" s="2"/>
      <c r="G155" s="2" t="n">
        <v>70</v>
      </c>
      <c r="H155" s="2" t="n">
        <v>65.5</v>
      </c>
      <c r="I155" s="6" t="n">
        <v>74.2874884373876</v>
      </c>
      <c r="J155" s="6" t="n">
        <v>74.2874884373876</v>
      </c>
    </row>
    <row r="156" customFormat="false" ht="15" hidden="false" customHeight="false" outlineLevel="0" collapsed="false">
      <c r="A156" s="2" t="s">
        <v>12</v>
      </c>
      <c r="B156" s="2" t="s">
        <v>13</v>
      </c>
      <c r="C156" s="2" t="n">
        <v>23</v>
      </c>
      <c r="D156" s="2" t="s">
        <v>14</v>
      </c>
      <c r="E156" s="2" t="n">
        <v>2</v>
      </c>
      <c r="F156" s="2"/>
      <c r="G156" s="2" t="n">
        <v>80</v>
      </c>
      <c r="H156" s="2" t="n">
        <v>65.6</v>
      </c>
      <c r="I156" s="6" t="n">
        <v>77.6826565275088</v>
      </c>
      <c r="J156" s="6" t="n">
        <v>77.6826565275088</v>
      </c>
    </row>
    <row r="157" customFormat="false" ht="15" hidden="false" customHeight="false" outlineLevel="0" collapsed="false">
      <c r="A157" s="2" t="s">
        <v>12</v>
      </c>
      <c r="B157" s="2" t="s">
        <v>13</v>
      </c>
      <c r="C157" s="2" t="n">
        <v>23</v>
      </c>
      <c r="D157" s="2" t="s">
        <v>14</v>
      </c>
      <c r="E157" s="2" t="n">
        <v>2</v>
      </c>
      <c r="F157" s="2"/>
      <c r="G157" s="2" t="n">
        <v>90</v>
      </c>
      <c r="H157" s="2" t="n">
        <v>65.7</v>
      </c>
      <c r="I157" s="6" t="n">
        <v>69.1429963681994</v>
      </c>
      <c r="J157" s="6" t="n">
        <v>69.1429963681994</v>
      </c>
    </row>
    <row r="158" customFormat="false" ht="15" hidden="false" customHeight="false" outlineLevel="0" collapsed="false">
      <c r="A158" s="2" t="s">
        <v>12</v>
      </c>
      <c r="B158" s="2" t="s">
        <v>13</v>
      </c>
      <c r="C158" s="2" t="n">
        <v>23</v>
      </c>
      <c r="D158" s="2" t="s">
        <v>14</v>
      </c>
      <c r="E158" s="2" t="n">
        <v>2</v>
      </c>
      <c r="F158" s="2"/>
      <c r="G158" s="2" t="n">
        <v>100</v>
      </c>
      <c r="H158" s="2" t="n">
        <v>65.8</v>
      </c>
      <c r="I158" s="6" t="n">
        <v>95.4202872659698</v>
      </c>
      <c r="J158" s="6"/>
    </row>
    <row r="159" customFormat="false" ht="15" hidden="false" customHeight="false" outlineLevel="0" collapsed="false">
      <c r="A159" s="2" t="s">
        <v>12</v>
      </c>
      <c r="B159" s="2" t="s">
        <v>13</v>
      </c>
      <c r="C159" s="2" t="n">
        <v>23</v>
      </c>
      <c r="D159" s="2" t="s">
        <v>14</v>
      </c>
      <c r="E159" s="2" t="n">
        <v>2</v>
      </c>
      <c r="F159" s="2"/>
      <c r="G159" s="2" t="n">
        <v>110</v>
      </c>
      <c r="H159" s="2" t="n">
        <v>65.9</v>
      </c>
      <c r="I159" s="6" t="n">
        <v>79.8940913383225</v>
      </c>
      <c r="J159" s="6" t="n">
        <v>79.8940913383225</v>
      </c>
    </row>
    <row r="160" customFormat="false" ht="15" hidden="false" customHeight="false" outlineLevel="0" collapsed="false">
      <c r="A160" s="2" t="s">
        <v>12</v>
      </c>
      <c r="B160" s="2" t="s">
        <v>13</v>
      </c>
      <c r="C160" s="2" t="n">
        <v>23</v>
      </c>
      <c r="D160" s="2" t="s">
        <v>14</v>
      </c>
      <c r="E160" s="2" t="n">
        <v>2</v>
      </c>
      <c r="F160" s="2"/>
      <c r="G160" s="2" t="n">
        <v>120</v>
      </c>
      <c r="H160" s="2" t="n">
        <v>66</v>
      </c>
      <c r="I160" s="6" t="n">
        <v>79.6110121552698</v>
      </c>
      <c r="J160" s="6" t="n">
        <v>79.6110121552698</v>
      </c>
    </row>
    <row r="161" customFormat="false" ht="15" hidden="false" customHeight="false" outlineLevel="0" collapsed="false">
      <c r="A161" s="2" t="s">
        <v>12</v>
      </c>
      <c r="B161" s="2" t="s">
        <v>13</v>
      </c>
      <c r="C161" s="2" t="n">
        <v>23</v>
      </c>
      <c r="D161" s="2" t="s">
        <v>14</v>
      </c>
      <c r="E161" s="2" t="n">
        <v>2</v>
      </c>
      <c r="F161" s="2"/>
      <c r="G161" s="2" t="n">
        <v>130</v>
      </c>
      <c r="H161" s="2" t="n">
        <v>66.1</v>
      </c>
      <c r="I161" s="6" t="n">
        <v>71.5885071543639</v>
      </c>
      <c r="J161" s="6" t="n">
        <v>71.5885071543639</v>
      </c>
    </row>
    <row r="162" customFormat="false" ht="15" hidden="false" customHeight="false" outlineLevel="0" collapsed="false">
      <c r="A162" s="2" t="s">
        <v>12</v>
      </c>
      <c r="B162" s="2" t="s">
        <v>13</v>
      </c>
      <c r="C162" s="2" t="n">
        <v>24</v>
      </c>
      <c r="D162" s="2" t="s">
        <v>14</v>
      </c>
      <c r="E162" s="2" t="n">
        <v>1</v>
      </c>
      <c r="F162" s="2" t="n">
        <v>67.2</v>
      </c>
      <c r="G162" s="2" t="n">
        <v>50</v>
      </c>
      <c r="H162" s="2" t="n">
        <v>67.7</v>
      </c>
      <c r="I162" s="6" t="n">
        <v>75.3100048674591</v>
      </c>
      <c r="J162" s="6" t="n">
        <v>75.3100048674591</v>
      </c>
    </row>
    <row r="163" customFormat="false" ht="15" hidden="false" customHeight="false" outlineLevel="0" collapsed="false">
      <c r="A163" s="2" t="s">
        <v>12</v>
      </c>
      <c r="B163" s="2" t="s">
        <v>13</v>
      </c>
      <c r="C163" s="2" t="n">
        <v>24</v>
      </c>
      <c r="D163" s="2" t="s">
        <v>14</v>
      </c>
      <c r="E163" s="2" t="n">
        <v>1</v>
      </c>
      <c r="F163" s="2"/>
      <c r="G163" s="2" t="n">
        <v>60</v>
      </c>
      <c r="H163" s="2" t="n">
        <v>67.8</v>
      </c>
      <c r="I163" s="6" t="n">
        <v>66.0393457593671</v>
      </c>
      <c r="J163" s="6" t="n">
        <v>66.0393457593671</v>
      </c>
    </row>
    <row r="164" customFormat="false" ht="15" hidden="false" customHeight="false" outlineLevel="0" collapsed="false">
      <c r="A164" s="2" t="s">
        <v>12</v>
      </c>
      <c r="B164" s="2" t="s">
        <v>13</v>
      </c>
      <c r="C164" s="2" t="n">
        <v>24</v>
      </c>
      <c r="D164" s="2" t="s">
        <v>14</v>
      </c>
      <c r="E164" s="2" t="n">
        <v>1</v>
      </c>
      <c r="F164" s="2"/>
      <c r="G164" s="2" t="n">
        <v>70</v>
      </c>
      <c r="H164" s="2" t="n">
        <v>67.9</v>
      </c>
      <c r="I164" s="6" t="n">
        <v>70.49948012405</v>
      </c>
      <c r="J164" s="6" t="n">
        <v>70.49948012405</v>
      </c>
    </row>
    <row r="165" customFormat="false" ht="15" hidden="false" customHeight="false" outlineLevel="0" collapsed="false">
      <c r="A165" s="2" t="s">
        <v>12</v>
      </c>
      <c r="B165" s="2" t="s">
        <v>13</v>
      </c>
      <c r="C165" s="2" t="n">
        <v>24</v>
      </c>
      <c r="D165" s="2" t="s">
        <v>14</v>
      </c>
      <c r="E165" s="2" t="n">
        <v>1</v>
      </c>
      <c r="F165" s="2"/>
      <c r="G165" s="2" t="n">
        <v>80</v>
      </c>
      <c r="H165" s="2" t="n">
        <v>68</v>
      </c>
      <c r="I165" s="6" t="n">
        <v>74.0796742494934</v>
      </c>
      <c r="J165" s="6" t="n">
        <v>74.0796742494934</v>
      </c>
    </row>
    <row r="166" customFormat="false" ht="15" hidden="false" customHeight="false" outlineLevel="0" collapsed="false">
      <c r="A166" s="2" t="s">
        <v>12</v>
      </c>
      <c r="B166" s="2" t="s">
        <v>13</v>
      </c>
      <c r="C166" s="2" t="n">
        <v>24</v>
      </c>
      <c r="D166" s="2" t="s">
        <v>14</v>
      </c>
      <c r="E166" s="2" t="n">
        <v>1</v>
      </c>
      <c r="F166" s="2"/>
      <c r="G166" s="2" t="n">
        <v>90</v>
      </c>
      <c r="H166" s="2" t="n">
        <v>68.1</v>
      </c>
      <c r="I166" s="6" t="n">
        <v>71.427457232139</v>
      </c>
      <c r="J166" s="6" t="n">
        <v>71.427457232139</v>
      </c>
    </row>
    <row r="167" customFormat="false" ht="15" hidden="false" customHeight="false" outlineLevel="0" collapsed="false">
      <c r="A167" s="2" t="s">
        <v>12</v>
      </c>
      <c r="B167" s="2" t="s">
        <v>13</v>
      </c>
      <c r="C167" s="2" t="n">
        <v>24</v>
      </c>
      <c r="D167" s="2" t="s">
        <v>14</v>
      </c>
      <c r="E167" s="2" t="n">
        <v>1</v>
      </c>
      <c r="F167" s="2"/>
      <c r="G167" s="2" t="n">
        <v>100</v>
      </c>
      <c r="H167" s="2" t="n">
        <v>68.2</v>
      </c>
      <c r="I167" s="6" t="n">
        <v>72.7581868818159</v>
      </c>
      <c r="J167" s="6" t="n">
        <v>72.7581868818159</v>
      </c>
    </row>
    <row r="168" customFormat="false" ht="15" hidden="false" customHeight="false" outlineLevel="0" collapsed="false">
      <c r="A168" s="2" t="s">
        <v>12</v>
      </c>
      <c r="B168" s="2" t="s">
        <v>13</v>
      </c>
      <c r="C168" s="2" t="n">
        <v>24</v>
      </c>
      <c r="D168" s="2" t="s">
        <v>14</v>
      </c>
      <c r="E168" s="2" t="n">
        <v>1</v>
      </c>
      <c r="F168" s="2"/>
      <c r="G168" s="2" t="n">
        <v>110</v>
      </c>
      <c r="H168" s="2" t="n">
        <v>68.3</v>
      </c>
      <c r="I168" s="6" t="n">
        <v>68.9457496840739</v>
      </c>
      <c r="J168" s="6" t="n">
        <v>68.9457496840739</v>
      </c>
    </row>
    <row r="169" customFormat="false" ht="15" hidden="false" customHeight="false" outlineLevel="0" collapsed="false">
      <c r="A169" s="2" t="s">
        <v>12</v>
      </c>
      <c r="B169" s="2" t="s">
        <v>13</v>
      </c>
      <c r="C169" s="2" t="n">
        <v>24</v>
      </c>
      <c r="D169" s="2" t="s">
        <v>14</v>
      </c>
      <c r="E169" s="2" t="n">
        <v>1</v>
      </c>
      <c r="F169" s="2"/>
      <c r="G169" s="2" t="n">
        <v>120</v>
      </c>
      <c r="H169" s="2" t="n">
        <v>68.4</v>
      </c>
      <c r="I169" s="6" t="n">
        <v>73.3482211341613</v>
      </c>
      <c r="J169" s="6" t="n">
        <v>73.3482211341613</v>
      </c>
    </row>
    <row r="170" customFormat="false" ht="15" hidden="false" customHeight="false" outlineLevel="0" collapsed="false">
      <c r="A170" s="2" t="s">
        <v>12</v>
      </c>
      <c r="B170" s="2" t="s">
        <v>13</v>
      </c>
      <c r="C170" s="2" t="n">
        <v>24</v>
      </c>
      <c r="D170" s="2" t="s">
        <v>14</v>
      </c>
      <c r="E170" s="2" t="n">
        <v>1</v>
      </c>
      <c r="F170" s="2"/>
      <c r="G170" s="2" t="n">
        <v>130</v>
      </c>
      <c r="H170" s="2" t="n">
        <v>68.5</v>
      </c>
      <c r="I170" s="6" t="n">
        <v>66.8026578430077</v>
      </c>
      <c r="J170" s="6" t="n">
        <v>66.8026578430077</v>
      </c>
    </row>
    <row r="171" customFormat="false" ht="15" hidden="false" customHeight="false" outlineLevel="0" collapsed="false">
      <c r="A171" s="2" t="s">
        <v>12</v>
      </c>
      <c r="B171" s="2" t="s">
        <v>13</v>
      </c>
      <c r="C171" s="2" t="n">
        <v>24</v>
      </c>
      <c r="D171" s="2" t="s">
        <v>14</v>
      </c>
      <c r="E171" s="2" t="n">
        <v>2</v>
      </c>
      <c r="F171" s="2" t="n">
        <v>68.72</v>
      </c>
      <c r="G171" s="2" t="n">
        <v>20</v>
      </c>
      <c r="H171" s="2" t="n">
        <v>68.92</v>
      </c>
      <c r="I171" s="6" t="n">
        <v>71.5676093445042</v>
      </c>
      <c r="J171" s="6" t="n">
        <v>71.5676093445041</v>
      </c>
    </row>
    <row r="172" customFormat="false" ht="15" hidden="false" customHeight="false" outlineLevel="0" collapsed="false">
      <c r="A172" s="2" t="s">
        <v>12</v>
      </c>
      <c r="B172" s="2" t="s">
        <v>13</v>
      </c>
      <c r="C172" s="2" t="n">
        <v>24</v>
      </c>
      <c r="D172" s="2" t="s">
        <v>14</v>
      </c>
      <c r="E172" s="2" t="n">
        <v>2</v>
      </c>
      <c r="F172" s="2"/>
      <c r="G172" s="2" t="n">
        <v>40</v>
      </c>
      <c r="H172" s="2" t="n">
        <v>69.12</v>
      </c>
      <c r="I172" s="6" t="n">
        <v>71.944265510688</v>
      </c>
      <c r="J172" s="6" t="n">
        <v>71.944265510688</v>
      </c>
    </row>
    <row r="173" customFormat="false" ht="15" hidden="false" customHeight="false" outlineLevel="0" collapsed="false">
      <c r="A173" s="2" t="s">
        <v>12</v>
      </c>
      <c r="B173" s="2" t="s">
        <v>13</v>
      </c>
      <c r="C173" s="2" t="n">
        <v>24</v>
      </c>
      <c r="D173" s="2" t="s">
        <v>14</v>
      </c>
      <c r="E173" s="2" t="n">
        <v>2</v>
      </c>
      <c r="F173" s="2"/>
      <c r="G173" s="2" t="n">
        <v>50</v>
      </c>
      <c r="H173" s="2" t="n">
        <v>69.22</v>
      </c>
      <c r="I173" s="6" t="n">
        <v>70.1172790532538</v>
      </c>
      <c r="J173" s="6" t="n">
        <v>70.1172790532538</v>
      </c>
    </row>
    <row r="174" customFormat="false" ht="15" hidden="false" customHeight="false" outlineLevel="0" collapsed="false">
      <c r="A174" s="2" t="s">
        <v>12</v>
      </c>
      <c r="B174" s="2" t="s">
        <v>13</v>
      </c>
      <c r="C174" s="2" t="n">
        <v>24</v>
      </c>
      <c r="D174" s="2" t="s">
        <v>14</v>
      </c>
      <c r="E174" s="2" t="n">
        <v>2</v>
      </c>
      <c r="F174" s="2"/>
      <c r="G174" s="2" t="n">
        <v>90</v>
      </c>
      <c r="H174" s="2" t="n">
        <v>69.62</v>
      </c>
      <c r="I174" s="6" t="n">
        <v>71.8870361854191</v>
      </c>
      <c r="J174" s="6" t="n">
        <v>71.8870361854191</v>
      </c>
    </row>
    <row r="175" customFormat="false" ht="15" hidden="false" customHeight="false" outlineLevel="0" collapsed="false">
      <c r="A175" s="2" t="s">
        <v>12</v>
      </c>
      <c r="B175" s="2" t="s">
        <v>13</v>
      </c>
      <c r="C175" s="2" t="n">
        <v>24</v>
      </c>
      <c r="D175" s="2" t="s">
        <v>14</v>
      </c>
      <c r="E175" s="2" t="n">
        <v>2</v>
      </c>
      <c r="F175" s="2"/>
      <c r="G175" s="2" t="n">
        <v>100</v>
      </c>
      <c r="H175" s="2" t="n">
        <v>69.72</v>
      </c>
      <c r="I175" s="6" t="n">
        <v>67.5748110605656</v>
      </c>
      <c r="J175" s="6" t="n">
        <v>67.5748110605656</v>
      </c>
    </row>
    <row r="176" customFormat="false" ht="15" hidden="false" customHeight="false" outlineLevel="0" collapsed="false">
      <c r="A176" s="2" t="s">
        <v>12</v>
      </c>
      <c r="B176" s="2" t="s">
        <v>13</v>
      </c>
      <c r="C176" s="2" t="n">
        <v>24</v>
      </c>
      <c r="D176" s="2" t="s">
        <v>14</v>
      </c>
      <c r="E176" s="2" t="n">
        <v>2</v>
      </c>
      <c r="F176" s="2"/>
      <c r="G176" s="2" t="n">
        <v>110</v>
      </c>
      <c r="H176" s="2" t="n">
        <v>69.82</v>
      </c>
      <c r="I176" s="6" t="n">
        <v>70.1887488278628</v>
      </c>
      <c r="J176" s="6" t="n">
        <v>70.1887488278628</v>
      </c>
    </row>
    <row r="177" customFormat="false" ht="15" hidden="false" customHeight="false" outlineLevel="0" collapsed="false">
      <c r="A177" s="2" t="s">
        <v>12</v>
      </c>
      <c r="B177" s="2" t="s">
        <v>13</v>
      </c>
      <c r="C177" s="2" t="n">
        <v>24</v>
      </c>
      <c r="D177" s="2" t="s">
        <v>14</v>
      </c>
      <c r="E177" s="2" t="n">
        <v>3</v>
      </c>
      <c r="F177" s="2" t="n">
        <v>70.22</v>
      </c>
      <c r="G177" s="2" t="n">
        <v>20</v>
      </c>
      <c r="H177" s="2" t="n">
        <v>70.42</v>
      </c>
      <c r="I177" s="6" t="n">
        <v>65.4648130268061</v>
      </c>
      <c r="J177" s="6" t="n">
        <v>65.4648130268061</v>
      </c>
    </row>
    <row r="178" customFormat="false" ht="15" hidden="false" customHeight="false" outlineLevel="0" collapsed="false">
      <c r="A178" s="2" t="s">
        <v>12</v>
      </c>
      <c r="B178" s="2" t="s">
        <v>13</v>
      </c>
      <c r="C178" s="2" t="n">
        <v>24</v>
      </c>
      <c r="D178" s="2" t="s">
        <v>14</v>
      </c>
      <c r="E178" s="2" t="n">
        <v>3</v>
      </c>
      <c r="F178" s="2"/>
      <c r="G178" s="2" t="n">
        <v>40</v>
      </c>
      <c r="H178" s="2" t="n">
        <v>70.52</v>
      </c>
      <c r="I178" s="6" t="n">
        <v>67.8074551906155</v>
      </c>
      <c r="J178" s="6" t="n">
        <v>67.8074551906155</v>
      </c>
    </row>
    <row r="179" customFormat="false" ht="15" hidden="false" customHeight="false" outlineLevel="0" collapsed="false">
      <c r="A179" s="2" t="s">
        <v>12</v>
      </c>
      <c r="B179" s="2" t="s">
        <v>13</v>
      </c>
      <c r="C179" s="2" t="n">
        <v>24</v>
      </c>
      <c r="D179" s="2" t="s">
        <v>14</v>
      </c>
      <c r="E179" s="2" t="n">
        <v>3</v>
      </c>
      <c r="F179" s="2"/>
      <c r="G179" s="2" t="n">
        <v>70</v>
      </c>
      <c r="H179" s="2" t="n">
        <v>70.82</v>
      </c>
      <c r="I179" s="6" t="n">
        <v>63.4060707351294</v>
      </c>
      <c r="J179" s="6" t="n">
        <v>63.4060707351294</v>
      </c>
    </row>
    <row r="180" customFormat="false" ht="15" hidden="false" customHeight="false" outlineLevel="0" collapsed="false">
      <c r="A180" s="2" t="s">
        <v>12</v>
      </c>
      <c r="B180" s="2" t="s">
        <v>13</v>
      </c>
      <c r="C180" s="2" t="n">
        <v>24</v>
      </c>
      <c r="D180" s="2" t="s">
        <v>14</v>
      </c>
      <c r="E180" s="2" t="n">
        <v>3</v>
      </c>
      <c r="F180" s="2"/>
      <c r="G180" s="2" t="n">
        <v>100</v>
      </c>
      <c r="H180" s="2" t="n">
        <v>71.12</v>
      </c>
      <c r="I180" s="6" t="n">
        <v>64.8384315804763</v>
      </c>
      <c r="J180" s="6" t="n">
        <v>64.8384315804763</v>
      </c>
    </row>
    <row r="181" customFormat="false" ht="15" hidden="false" customHeight="false" outlineLevel="0" collapsed="false">
      <c r="A181" s="2" t="s">
        <v>12</v>
      </c>
      <c r="B181" s="2" t="s">
        <v>13</v>
      </c>
      <c r="C181" s="2" t="n">
        <v>24</v>
      </c>
      <c r="D181" s="2" t="s">
        <v>14</v>
      </c>
      <c r="E181" s="2" t="n">
        <v>3</v>
      </c>
      <c r="F181" s="2"/>
      <c r="G181" s="2" t="n">
        <v>110</v>
      </c>
      <c r="H181" s="2" t="n">
        <v>71.22</v>
      </c>
      <c r="I181" s="6" t="n">
        <v>68.6297390831583</v>
      </c>
      <c r="J181" s="6" t="n">
        <v>68.6297390831583</v>
      </c>
    </row>
    <row r="182" customFormat="false" ht="15" hidden="false" customHeight="false" outlineLevel="0" collapsed="false">
      <c r="A182" s="2" t="s">
        <v>12</v>
      </c>
      <c r="B182" s="2" t="s">
        <v>13</v>
      </c>
      <c r="C182" s="2" t="n">
        <v>24</v>
      </c>
      <c r="D182" s="2" t="s">
        <v>14</v>
      </c>
      <c r="E182" s="2" t="n">
        <v>3</v>
      </c>
      <c r="F182" s="2"/>
      <c r="G182" s="2" t="n">
        <v>120</v>
      </c>
      <c r="H182" s="2" t="n">
        <v>71.32</v>
      </c>
      <c r="I182" s="6" t="n">
        <v>63.3422337648448</v>
      </c>
      <c r="J182" s="6" t="n">
        <v>63.3422337648448</v>
      </c>
    </row>
    <row r="183" customFormat="false" ht="15" hidden="false" customHeight="false" outlineLevel="0" collapsed="false">
      <c r="A183" s="2" t="s">
        <v>12</v>
      </c>
      <c r="B183" s="2" t="s">
        <v>13</v>
      </c>
      <c r="C183" s="2" t="n">
        <v>25</v>
      </c>
      <c r="D183" s="2" t="s">
        <v>14</v>
      </c>
      <c r="E183" s="2" t="n">
        <v>1</v>
      </c>
      <c r="F183" s="2" t="n">
        <v>72.3</v>
      </c>
      <c r="G183" s="2" t="n">
        <v>50</v>
      </c>
      <c r="H183" s="2" t="n">
        <v>72.8</v>
      </c>
      <c r="I183" s="6" t="n">
        <v>61.506920869164</v>
      </c>
      <c r="J183" s="6" t="n">
        <v>61.506920869164</v>
      </c>
    </row>
    <row r="184" customFormat="false" ht="15" hidden="false" customHeight="false" outlineLevel="0" collapsed="false">
      <c r="A184" s="2" t="s">
        <v>12</v>
      </c>
      <c r="B184" s="2" t="s">
        <v>13</v>
      </c>
      <c r="C184" s="2" t="n">
        <v>25</v>
      </c>
      <c r="D184" s="2" t="s">
        <v>14</v>
      </c>
      <c r="E184" s="2" t="n">
        <v>1</v>
      </c>
      <c r="F184" s="2"/>
      <c r="G184" s="2" t="n">
        <v>60</v>
      </c>
      <c r="H184" s="2" t="n">
        <v>72.9</v>
      </c>
      <c r="I184" s="6" t="n">
        <v>64.5005850563347</v>
      </c>
      <c r="J184" s="6" t="n">
        <v>64.5005850563347</v>
      </c>
    </row>
    <row r="185" customFormat="false" ht="15" hidden="false" customHeight="false" outlineLevel="0" collapsed="false">
      <c r="A185" s="2" t="s">
        <v>12</v>
      </c>
      <c r="B185" s="2" t="s">
        <v>13</v>
      </c>
      <c r="C185" s="2" t="n">
        <v>25</v>
      </c>
      <c r="D185" s="2" t="s">
        <v>14</v>
      </c>
      <c r="E185" s="2" t="n">
        <v>1</v>
      </c>
      <c r="F185" s="2"/>
      <c r="G185" s="2" t="n">
        <v>90</v>
      </c>
      <c r="H185" s="2" t="n">
        <v>73.2</v>
      </c>
      <c r="I185" s="6" t="n">
        <v>68.5130283578934</v>
      </c>
      <c r="J185" s="6" t="n">
        <v>68.5130283578934</v>
      </c>
    </row>
    <row r="186" customFormat="false" ht="15" hidden="false" customHeight="false" outlineLevel="0" collapsed="false">
      <c r="A186" s="2" t="s">
        <v>12</v>
      </c>
      <c r="B186" s="2" t="s">
        <v>13</v>
      </c>
      <c r="C186" s="2" t="n">
        <v>25</v>
      </c>
      <c r="D186" s="2" t="s">
        <v>14</v>
      </c>
      <c r="E186" s="2" t="n">
        <v>1</v>
      </c>
      <c r="F186" s="2"/>
      <c r="G186" s="2" t="n">
        <v>100</v>
      </c>
      <c r="H186" s="2" t="n">
        <v>73.3</v>
      </c>
      <c r="I186" s="6" t="n">
        <v>69.6940868539481</v>
      </c>
      <c r="J186" s="6" t="n">
        <v>69.6940868539481</v>
      </c>
    </row>
    <row r="187" customFormat="false" ht="15" hidden="false" customHeight="false" outlineLevel="0" collapsed="false">
      <c r="A187" s="2" t="s">
        <v>12</v>
      </c>
      <c r="B187" s="2" t="s">
        <v>13</v>
      </c>
      <c r="C187" s="2" t="n">
        <v>25</v>
      </c>
      <c r="D187" s="2" t="s">
        <v>14</v>
      </c>
      <c r="E187" s="2" t="n">
        <v>1</v>
      </c>
      <c r="F187" s="2"/>
      <c r="G187" s="2" t="n">
        <v>130</v>
      </c>
      <c r="H187" s="2" t="n">
        <v>73.6</v>
      </c>
      <c r="I187" s="6" t="n">
        <v>69.7190130107391</v>
      </c>
      <c r="J187" s="6" t="n">
        <v>69.7190130107391</v>
      </c>
    </row>
    <row r="189" customFormat="false" ht="18.75" hidden="false" customHeight="true" outlineLevel="0" collapsed="false">
      <c r="A189" s="1" t="s">
        <v>15</v>
      </c>
      <c r="B189" s="1"/>
      <c r="C189" s="1"/>
      <c r="D189" s="1"/>
      <c r="E189" s="1"/>
      <c r="F189" s="1"/>
      <c r="G189" s="1"/>
      <c r="H189" s="1"/>
      <c r="I189" s="1"/>
      <c r="J189" s="2"/>
      <c r="K189" s="6"/>
    </row>
    <row r="190" customFormat="false" ht="15.75" hidden="false" customHeight="true" outlineLevel="0" collapsed="false">
      <c r="A190" s="7" t="s">
        <v>16</v>
      </c>
      <c r="B190" s="7"/>
      <c r="C190" s="7"/>
      <c r="D190" s="7"/>
      <c r="E190" s="7"/>
      <c r="F190" s="7"/>
      <c r="G190" s="7"/>
      <c r="H190" s="7"/>
      <c r="I190" s="7"/>
      <c r="J190" s="7"/>
      <c r="K190" s="6"/>
    </row>
    <row r="191" customFormat="false" ht="114" hidden="false" customHeight="false" outlineLevel="0" collapsed="false">
      <c r="A191" s="8" t="s">
        <v>2</v>
      </c>
      <c r="B191" s="4" t="s">
        <v>17</v>
      </c>
      <c r="C191" s="4" t="s">
        <v>4</v>
      </c>
      <c r="D191" s="4" t="s">
        <v>5</v>
      </c>
      <c r="E191" s="4" t="s">
        <v>6</v>
      </c>
      <c r="F191" s="4" t="s">
        <v>18</v>
      </c>
      <c r="G191" s="4" t="s">
        <v>19</v>
      </c>
      <c r="H191" s="4" t="s">
        <v>8</v>
      </c>
      <c r="I191" s="4" t="s">
        <v>20</v>
      </c>
      <c r="J191" s="9" t="s">
        <v>9</v>
      </c>
      <c r="K191" s="5" t="s">
        <v>10</v>
      </c>
      <c r="L191" s="5" t="s">
        <v>11</v>
      </c>
    </row>
    <row r="192" customFormat="false" ht="15" hidden="false" customHeight="false" outlineLevel="0" collapsed="false">
      <c r="A192" s="2" t="s">
        <v>12</v>
      </c>
      <c r="B192" s="2" t="s">
        <v>21</v>
      </c>
      <c r="C192" s="2" t="n">
        <v>1</v>
      </c>
      <c r="D192" s="2" t="s">
        <v>14</v>
      </c>
      <c r="E192" s="2" t="n">
        <v>1</v>
      </c>
      <c r="F192" s="2" t="n">
        <v>0</v>
      </c>
      <c r="G192" s="2" t="n">
        <v>30</v>
      </c>
      <c r="H192" s="2" t="n">
        <v>20</v>
      </c>
      <c r="I192" s="2" t="n">
        <v>0</v>
      </c>
      <c r="J192" s="6" t="n">
        <v>0.2</v>
      </c>
      <c r="K192" s="6" t="n">
        <v>221.482497126321</v>
      </c>
      <c r="L192" s="6"/>
    </row>
    <row r="193" customFormat="false" ht="15" hidden="false" customHeight="false" outlineLevel="0" collapsed="false">
      <c r="A193" s="2" t="s">
        <v>12</v>
      </c>
      <c r="B193" s="2" t="s">
        <v>21</v>
      </c>
      <c r="C193" s="2" t="n">
        <v>1</v>
      </c>
      <c r="D193" s="2" t="s">
        <v>14</v>
      </c>
      <c r="E193" s="2" t="n">
        <v>1</v>
      </c>
      <c r="F193" s="2" t="n">
        <v>50</v>
      </c>
      <c r="G193" s="2" t="n">
        <v>80</v>
      </c>
      <c r="H193" s="2" t="n">
        <v>15</v>
      </c>
      <c r="I193" s="2"/>
      <c r="J193" s="6" t="n">
        <v>0.65</v>
      </c>
      <c r="K193" s="6" t="n">
        <v>195.891033550203</v>
      </c>
      <c r="L193" s="6" t="n">
        <v>195.891033550203</v>
      </c>
    </row>
    <row r="194" customFormat="false" ht="15" hidden="false" customHeight="false" outlineLevel="0" collapsed="false">
      <c r="A194" s="2" t="s">
        <v>12</v>
      </c>
      <c r="B194" s="2" t="s">
        <v>21</v>
      </c>
      <c r="C194" s="2" t="n">
        <v>1</v>
      </c>
      <c r="D194" s="2" t="s">
        <v>14</v>
      </c>
      <c r="E194" s="2" t="n">
        <v>1</v>
      </c>
      <c r="F194" s="2" t="n">
        <v>100</v>
      </c>
      <c r="G194" s="2" t="n">
        <v>130</v>
      </c>
      <c r="H194" s="2" t="n">
        <v>20</v>
      </c>
      <c r="I194" s="2"/>
      <c r="J194" s="6" t="n">
        <v>1.15</v>
      </c>
      <c r="K194" s="6" t="n">
        <v>198.958119405049</v>
      </c>
      <c r="L194" s="6" t="n">
        <v>198.958119405049</v>
      </c>
    </row>
    <row r="195" customFormat="false" ht="15" hidden="false" customHeight="false" outlineLevel="0" collapsed="false">
      <c r="A195" s="2" t="s">
        <v>12</v>
      </c>
      <c r="B195" s="2" t="s">
        <v>21</v>
      </c>
      <c r="C195" s="2" t="n">
        <v>1</v>
      </c>
      <c r="D195" s="2" t="s">
        <v>14</v>
      </c>
      <c r="E195" s="2" t="n">
        <v>2</v>
      </c>
      <c r="F195" s="2" t="n">
        <v>0</v>
      </c>
      <c r="G195" s="2" t="n">
        <v>30</v>
      </c>
      <c r="H195" s="2" t="n">
        <v>20</v>
      </c>
      <c r="I195" s="2" t="n">
        <v>1.5</v>
      </c>
      <c r="J195" s="6" t="n">
        <v>1.7</v>
      </c>
      <c r="K195" s="6" t="n">
        <v>185.354484468807</v>
      </c>
      <c r="L195" s="6" t="n">
        <v>185.354484468807</v>
      </c>
    </row>
    <row r="196" customFormat="false" ht="15" hidden="false" customHeight="false" outlineLevel="0" collapsed="false">
      <c r="A196" s="2" t="s">
        <v>12</v>
      </c>
      <c r="B196" s="2" t="s">
        <v>21</v>
      </c>
      <c r="C196" s="2" t="n">
        <v>1</v>
      </c>
      <c r="D196" s="2" t="s">
        <v>14</v>
      </c>
      <c r="E196" s="2" t="n">
        <v>3</v>
      </c>
      <c r="F196" s="2" t="n">
        <v>0</v>
      </c>
      <c r="G196" s="2" t="n">
        <v>30</v>
      </c>
      <c r="H196" s="2" t="n">
        <v>20</v>
      </c>
      <c r="I196" s="2" t="n">
        <v>3</v>
      </c>
      <c r="J196" s="6" t="n">
        <v>3.2</v>
      </c>
      <c r="K196" s="6" t="n">
        <v>184.006458929951</v>
      </c>
      <c r="L196" s="6" t="n">
        <v>184.006458929951</v>
      </c>
    </row>
    <row r="197" customFormat="false" ht="15" hidden="false" customHeight="false" outlineLevel="0" collapsed="false">
      <c r="A197" s="2" t="s">
        <v>12</v>
      </c>
      <c r="B197" s="2" t="s">
        <v>21</v>
      </c>
      <c r="C197" s="2" t="n">
        <v>1</v>
      </c>
      <c r="D197" s="2" t="s">
        <v>14</v>
      </c>
      <c r="E197" s="2" t="n">
        <v>3</v>
      </c>
      <c r="F197" s="2" t="n">
        <v>50</v>
      </c>
      <c r="G197" s="2" t="n">
        <v>70</v>
      </c>
      <c r="H197" s="2" t="n">
        <v>15</v>
      </c>
      <c r="I197" s="2"/>
      <c r="J197" s="6" t="n">
        <v>3.65</v>
      </c>
      <c r="K197" s="6" t="n">
        <v>184.722309501642</v>
      </c>
      <c r="L197" s="6" t="n">
        <v>184.722309501642</v>
      </c>
    </row>
    <row r="198" customFormat="false" ht="15" hidden="false" customHeight="false" outlineLevel="0" collapsed="false">
      <c r="A198" s="2" t="s">
        <v>12</v>
      </c>
      <c r="B198" s="2" t="s">
        <v>21</v>
      </c>
      <c r="C198" s="2" t="n">
        <v>2</v>
      </c>
      <c r="D198" s="2" t="s">
        <v>14</v>
      </c>
      <c r="E198" s="2" t="n">
        <v>1</v>
      </c>
      <c r="F198" s="2" t="n">
        <v>0</v>
      </c>
      <c r="G198" s="2" t="n">
        <v>65</v>
      </c>
      <c r="H198" s="2" t="n">
        <v>20</v>
      </c>
      <c r="I198" s="2" t="n">
        <v>4.1</v>
      </c>
      <c r="J198" s="6" t="n">
        <v>4.3</v>
      </c>
      <c r="K198" s="6" t="n">
        <v>162.714263203433</v>
      </c>
      <c r="L198" s="6" t="n">
        <v>162.714263203433</v>
      </c>
    </row>
    <row r="199" customFormat="false" ht="15" hidden="false" customHeight="false" outlineLevel="0" collapsed="false">
      <c r="A199" s="2" t="s">
        <v>12</v>
      </c>
      <c r="B199" s="2" t="s">
        <v>21</v>
      </c>
      <c r="C199" s="2" t="n">
        <v>2</v>
      </c>
      <c r="D199" s="2" t="s">
        <v>14</v>
      </c>
      <c r="E199" s="2" t="n">
        <v>1</v>
      </c>
      <c r="F199" s="2" t="n">
        <v>85</v>
      </c>
      <c r="G199" s="2" t="n">
        <v>115</v>
      </c>
      <c r="H199" s="2" t="n">
        <v>40</v>
      </c>
      <c r="I199" s="2"/>
      <c r="J199" s="6" t="n">
        <v>4.5</v>
      </c>
      <c r="K199" s="6" t="n">
        <v>164.963378592795</v>
      </c>
      <c r="L199" s="6" t="n">
        <v>164.963378592795</v>
      </c>
    </row>
    <row r="200" customFormat="false" ht="15" hidden="false" customHeight="false" outlineLevel="0" collapsed="false">
      <c r="A200" s="2" t="s">
        <v>12</v>
      </c>
      <c r="B200" s="2" t="s">
        <v>21</v>
      </c>
      <c r="C200" s="2" t="n">
        <v>2</v>
      </c>
      <c r="D200" s="2" t="s">
        <v>14</v>
      </c>
      <c r="E200" s="2" t="n">
        <v>1</v>
      </c>
      <c r="F200" s="2" t="n">
        <v>85</v>
      </c>
      <c r="G200" s="2" t="n">
        <v>115</v>
      </c>
      <c r="H200" s="2" t="n">
        <v>15</v>
      </c>
      <c r="I200" s="2"/>
      <c r="J200" s="6" t="n">
        <v>4.95</v>
      </c>
      <c r="K200" s="6" t="n">
        <v>170.421572570369</v>
      </c>
      <c r="L200" s="6" t="n">
        <v>170.421572570369</v>
      </c>
    </row>
    <row r="201" customFormat="false" ht="15" hidden="false" customHeight="false" outlineLevel="0" collapsed="false">
      <c r="A201" s="2" t="s">
        <v>12</v>
      </c>
      <c r="B201" s="2" t="s">
        <v>21</v>
      </c>
      <c r="C201" s="2" t="n">
        <v>2</v>
      </c>
      <c r="D201" s="2" t="s">
        <v>14</v>
      </c>
      <c r="E201" s="2" t="n">
        <v>1</v>
      </c>
      <c r="F201" s="2" t="n">
        <v>115</v>
      </c>
      <c r="G201" s="2" t="n">
        <v>130</v>
      </c>
      <c r="H201" s="2" t="n">
        <v>7</v>
      </c>
      <c r="I201" s="2"/>
      <c r="J201" s="6" t="n">
        <v>5.32</v>
      </c>
      <c r="K201" s="6" t="n">
        <v>161.509996114849</v>
      </c>
      <c r="L201" s="6" t="n">
        <v>161.509996114849</v>
      </c>
    </row>
    <row r="202" customFormat="false" ht="15" hidden="false" customHeight="false" outlineLevel="0" collapsed="false">
      <c r="A202" s="2" t="s">
        <v>12</v>
      </c>
      <c r="B202" s="2" t="s">
        <v>21</v>
      </c>
      <c r="C202" s="2" t="n">
        <v>2</v>
      </c>
      <c r="D202" s="2" t="s">
        <v>14</v>
      </c>
      <c r="E202" s="2" t="n">
        <v>2</v>
      </c>
      <c r="F202" s="2" t="n">
        <v>0</v>
      </c>
      <c r="G202" s="2" t="n">
        <v>65</v>
      </c>
      <c r="H202" s="2" t="n">
        <v>25</v>
      </c>
      <c r="I202" s="2" t="n">
        <v>5.6</v>
      </c>
      <c r="J202" s="6" t="n">
        <v>5.85</v>
      </c>
      <c r="K202" s="6" t="n">
        <v>160.707151389126</v>
      </c>
      <c r="L202" s="6" t="n">
        <v>160.707151389126</v>
      </c>
    </row>
    <row r="203" customFormat="false" ht="15" hidden="false" customHeight="false" outlineLevel="0" collapsed="false">
      <c r="A203" s="2" t="s">
        <v>12</v>
      </c>
      <c r="B203" s="2" t="s">
        <v>21</v>
      </c>
      <c r="C203" s="2" t="n">
        <v>2</v>
      </c>
      <c r="D203" s="2" t="s">
        <v>14</v>
      </c>
      <c r="E203" s="2" t="n">
        <v>2</v>
      </c>
      <c r="F203" s="2" t="n">
        <v>0</v>
      </c>
      <c r="G203" s="2" t="n">
        <v>65</v>
      </c>
      <c r="H203" s="2" t="n">
        <v>50</v>
      </c>
      <c r="I203" s="2"/>
      <c r="J203" s="6" t="n">
        <v>6.1</v>
      </c>
      <c r="K203" s="6" t="n">
        <v>159.236574019271</v>
      </c>
      <c r="L203" s="6" t="n">
        <v>159.236574019271</v>
      </c>
    </row>
    <row r="204" customFormat="false" ht="15" hidden="false" customHeight="false" outlineLevel="0" collapsed="false">
      <c r="A204" s="2" t="s">
        <v>12</v>
      </c>
      <c r="B204" s="2" t="s">
        <v>21</v>
      </c>
      <c r="C204" s="2" t="n">
        <v>2</v>
      </c>
      <c r="D204" s="2" t="s">
        <v>14</v>
      </c>
      <c r="E204" s="2" t="n">
        <v>2</v>
      </c>
      <c r="F204" s="2" t="n">
        <v>85</v>
      </c>
      <c r="G204" s="2" t="n">
        <v>130</v>
      </c>
      <c r="H204" s="2" t="n">
        <v>15</v>
      </c>
      <c r="I204" s="2"/>
      <c r="J204" s="6" t="n">
        <v>6.6</v>
      </c>
      <c r="K204" s="6" t="n">
        <v>159.021177465109</v>
      </c>
      <c r="L204" s="6" t="n">
        <v>159.021177465109</v>
      </c>
    </row>
    <row r="205" customFormat="false" ht="15" hidden="false" customHeight="false" outlineLevel="0" collapsed="false">
      <c r="A205" s="2" t="s">
        <v>12</v>
      </c>
      <c r="B205" s="2" t="s">
        <v>21</v>
      </c>
      <c r="C205" s="2" t="n">
        <v>2</v>
      </c>
      <c r="D205" s="2" t="s">
        <v>14</v>
      </c>
      <c r="E205" s="2" t="n">
        <v>2</v>
      </c>
      <c r="F205" s="2" t="n">
        <v>85</v>
      </c>
      <c r="G205" s="2" t="n">
        <v>130</v>
      </c>
      <c r="H205" s="2" t="n">
        <v>30</v>
      </c>
      <c r="I205" s="2"/>
      <c r="J205" s="6" t="n">
        <v>6.75</v>
      </c>
      <c r="K205" s="6" t="n">
        <v>170.996976268472</v>
      </c>
      <c r="L205" s="6" t="n">
        <v>170.996976268472</v>
      </c>
    </row>
    <row r="206" customFormat="false" ht="15" hidden="false" customHeight="false" outlineLevel="0" collapsed="false">
      <c r="A206" s="2" t="s">
        <v>12</v>
      </c>
      <c r="B206" s="2" t="s">
        <v>21</v>
      </c>
      <c r="C206" s="2" t="n">
        <v>2</v>
      </c>
      <c r="D206" s="2" t="s">
        <v>14</v>
      </c>
      <c r="E206" s="2" t="n">
        <v>3</v>
      </c>
      <c r="F206" s="2" t="n">
        <v>0</v>
      </c>
      <c r="G206" s="2" t="n">
        <v>85</v>
      </c>
      <c r="H206" s="2" t="n">
        <v>25</v>
      </c>
      <c r="I206" s="2" t="n">
        <v>7.1</v>
      </c>
      <c r="J206" s="6" t="n">
        <v>7.35</v>
      </c>
      <c r="K206" s="6" t="n">
        <v>158.619755102248</v>
      </c>
      <c r="L206" s="6" t="n">
        <v>158.619755102248</v>
      </c>
    </row>
    <row r="207" customFormat="false" ht="15" hidden="false" customHeight="false" outlineLevel="0" collapsed="false">
      <c r="A207" s="2" t="s">
        <v>12</v>
      </c>
      <c r="B207" s="2" t="s">
        <v>21</v>
      </c>
      <c r="C207" s="2" t="n">
        <v>2</v>
      </c>
      <c r="D207" s="2" t="s">
        <v>14</v>
      </c>
      <c r="E207" s="2" t="n">
        <v>3</v>
      </c>
      <c r="F207" s="2" t="n">
        <v>0</v>
      </c>
      <c r="G207" s="2" t="n">
        <v>85</v>
      </c>
      <c r="H207" s="2" t="n">
        <v>50</v>
      </c>
      <c r="I207" s="2"/>
      <c r="J207" s="6" t="n">
        <v>7.6</v>
      </c>
      <c r="K207" s="6" t="n">
        <v>164.963378592795</v>
      </c>
      <c r="L207" s="6" t="n">
        <v>164.963378592795</v>
      </c>
    </row>
    <row r="208" customFormat="false" ht="15" hidden="false" customHeight="false" outlineLevel="0" collapsed="false">
      <c r="A208" s="2" t="s">
        <v>12</v>
      </c>
      <c r="B208" s="2" t="s">
        <v>21</v>
      </c>
      <c r="C208" s="2" t="n">
        <v>2</v>
      </c>
      <c r="D208" s="2" t="s">
        <v>14</v>
      </c>
      <c r="E208" s="2" t="n">
        <v>3</v>
      </c>
      <c r="F208" s="2" t="n">
        <v>85</v>
      </c>
      <c r="G208" s="2" t="n">
        <v>130</v>
      </c>
      <c r="H208" s="2" t="n">
        <v>15</v>
      </c>
      <c r="I208" s="2"/>
      <c r="J208" s="6" t="n">
        <v>8.1</v>
      </c>
      <c r="K208" s="6" t="n">
        <v>159.101461937681</v>
      </c>
      <c r="L208" s="6" t="n">
        <v>159.101461937681</v>
      </c>
    </row>
    <row r="209" customFormat="false" ht="15" hidden="false" customHeight="false" outlineLevel="0" collapsed="false">
      <c r="A209" s="2" t="s">
        <v>12</v>
      </c>
      <c r="B209" s="2" t="s">
        <v>21</v>
      </c>
      <c r="C209" s="2" t="n">
        <v>2</v>
      </c>
      <c r="D209" s="2" t="s">
        <v>14</v>
      </c>
      <c r="E209" s="2" t="n">
        <v>3</v>
      </c>
      <c r="F209" s="2" t="n">
        <v>85</v>
      </c>
      <c r="G209" s="2" t="n">
        <v>130</v>
      </c>
      <c r="H209" s="2" t="n">
        <v>30</v>
      </c>
      <c r="I209" s="2"/>
      <c r="J209" s="6" t="n">
        <v>8.25</v>
      </c>
      <c r="K209" s="6" t="n">
        <v>167.315459042635</v>
      </c>
      <c r="L209" s="6" t="n">
        <v>167.315459042635</v>
      </c>
    </row>
    <row r="210" customFormat="false" ht="15" hidden="false" customHeight="false" outlineLevel="0" collapsed="false">
      <c r="A210" s="2" t="s">
        <v>12</v>
      </c>
      <c r="B210" s="2" t="s">
        <v>21</v>
      </c>
      <c r="C210" s="2" t="n">
        <v>2</v>
      </c>
      <c r="D210" s="2" t="s">
        <v>14</v>
      </c>
      <c r="E210" s="2" t="n">
        <v>4</v>
      </c>
      <c r="F210" s="2" t="n">
        <v>0</v>
      </c>
      <c r="G210" s="2" t="n">
        <v>50</v>
      </c>
      <c r="H210" s="2" t="n">
        <v>15</v>
      </c>
      <c r="I210" s="2" t="n">
        <v>8.6</v>
      </c>
      <c r="J210" s="6" t="n">
        <v>8.75</v>
      </c>
      <c r="K210" s="6" t="n">
        <v>160.305729026265</v>
      </c>
      <c r="L210" s="6" t="n">
        <v>160.305729026265</v>
      </c>
    </row>
    <row r="211" customFormat="false" ht="15" hidden="false" customHeight="false" outlineLevel="0" collapsed="false">
      <c r="A211" s="2" t="s">
        <v>12</v>
      </c>
      <c r="B211" s="2" t="s">
        <v>21</v>
      </c>
      <c r="C211" s="2" t="n">
        <v>2</v>
      </c>
      <c r="D211" s="2" t="s">
        <v>14</v>
      </c>
      <c r="E211" s="2" t="n">
        <v>4</v>
      </c>
      <c r="F211" s="2" t="n">
        <v>0</v>
      </c>
      <c r="G211" s="2" t="n">
        <v>50</v>
      </c>
      <c r="H211" s="2" t="n">
        <v>30</v>
      </c>
      <c r="I211" s="2"/>
      <c r="J211" s="6" t="n">
        <v>8.9</v>
      </c>
      <c r="K211" s="6" t="n">
        <v>163.224884347261</v>
      </c>
      <c r="L211" s="6" t="n">
        <v>163.224884347261</v>
      </c>
    </row>
    <row r="212" customFormat="false" ht="15" hidden="false" customHeight="false" outlineLevel="0" collapsed="false">
      <c r="A212" s="2" t="s">
        <v>12</v>
      </c>
      <c r="B212" s="2" t="s">
        <v>21</v>
      </c>
      <c r="C212" s="2" t="n">
        <v>2</v>
      </c>
      <c r="D212" s="2" t="s">
        <v>14</v>
      </c>
      <c r="E212" s="2" t="n">
        <v>5</v>
      </c>
      <c r="F212" s="2" t="n">
        <v>0</v>
      </c>
      <c r="G212" s="2" t="n">
        <v>50</v>
      </c>
      <c r="H212" s="2" t="n">
        <v>20</v>
      </c>
      <c r="I212" s="2" t="n">
        <v>10.1</v>
      </c>
      <c r="J212" s="6" t="n">
        <v>10.3</v>
      </c>
      <c r="K212" s="6" t="n">
        <v>152.839273077046</v>
      </c>
      <c r="L212" s="6" t="n">
        <v>152.839273077046</v>
      </c>
    </row>
    <row r="213" customFormat="false" ht="15" hidden="false" customHeight="false" outlineLevel="0" collapsed="false">
      <c r="A213" s="2" t="s">
        <v>12</v>
      </c>
      <c r="B213" s="2" t="s">
        <v>21</v>
      </c>
      <c r="C213" s="2" t="n">
        <v>2</v>
      </c>
      <c r="D213" s="2" t="s">
        <v>14</v>
      </c>
      <c r="E213" s="2" t="n">
        <v>5</v>
      </c>
      <c r="F213" s="2" t="n">
        <v>0</v>
      </c>
      <c r="G213" s="2" t="n">
        <v>50</v>
      </c>
      <c r="H213" s="2" t="n">
        <v>40</v>
      </c>
      <c r="I213" s="2"/>
      <c r="J213" s="6" t="n">
        <v>10.5</v>
      </c>
      <c r="K213" s="6" t="n">
        <v>151.669010832829</v>
      </c>
      <c r="L213" s="6" t="n">
        <v>151.669010832829</v>
      </c>
    </row>
    <row r="214" customFormat="false" ht="15" hidden="false" customHeight="false" outlineLevel="0" collapsed="false">
      <c r="A214" s="2" t="s">
        <v>12</v>
      </c>
      <c r="B214" s="2" t="s">
        <v>21</v>
      </c>
      <c r="C214" s="2" t="n">
        <v>2</v>
      </c>
      <c r="D214" s="2" t="s">
        <v>14</v>
      </c>
      <c r="E214" s="2" t="n">
        <v>5</v>
      </c>
      <c r="F214" s="2" t="n">
        <v>85</v>
      </c>
      <c r="G214" s="2" t="n">
        <v>130</v>
      </c>
      <c r="H214" s="2" t="n">
        <v>15</v>
      </c>
      <c r="I214" s="2"/>
      <c r="J214" s="6" t="n">
        <v>11.1</v>
      </c>
      <c r="K214" s="6" t="n">
        <v>151.394152570745</v>
      </c>
      <c r="L214" s="6" t="n">
        <v>151.394152570745</v>
      </c>
    </row>
    <row r="215" customFormat="false" ht="15" hidden="false" customHeight="false" outlineLevel="0" collapsed="false">
      <c r="A215" s="2" t="s">
        <v>12</v>
      </c>
      <c r="B215" s="2" t="s">
        <v>21</v>
      </c>
      <c r="C215" s="2" t="n">
        <v>2</v>
      </c>
      <c r="D215" s="2" t="s">
        <v>14</v>
      </c>
      <c r="E215" s="2" t="n">
        <v>5</v>
      </c>
      <c r="F215" s="2" t="n">
        <v>85</v>
      </c>
      <c r="G215" s="2" t="n">
        <v>130</v>
      </c>
      <c r="H215" s="2" t="n">
        <v>30</v>
      </c>
      <c r="I215" s="2"/>
      <c r="J215" s="6" t="n">
        <v>11.25</v>
      </c>
      <c r="K215" s="6" t="n">
        <v>148.601079811299</v>
      </c>
      <c r="L215" s="6" t="n">
        <v>148.601079811299</v>
      </c>
    </row>
    <row r="216" customFormat="false" ht="15" hidden="false" customHeight="false" outlineLevel="0" collapsed="false">
      <c r="A216" s="2" t="s">
        <v>12</v>
      </c>
      <c r="B216" s="2" t="s">
        <v>21</v>
      </c>
      <c r="C216" s="2" t="n">
        <v>2</v>
      </c>
      <c r="D216" s="2" t="s">
        <v>14</v>
      </c>
      <c r="E216" s="2" t="n">
        <v>6</v>
      </c>
      <c r="F216" s="2" t="n">
        <v>0</v>
      </c>
      <c r="G216" s="2" t="n">
        <v>80</v>
      </c>
      <c r="H216" s="2" t="n">
        <v>25</v>
      </c>
      <c r="I216" s="2"/>
      <c r="J216" s="6" t="n">
        <v>11.85</v>
      </c>
      <c r="K216" s="6" t="n">
        <v>146.657368688982</v>
      </c>
      <c r="L216" s="6" t="n">
        <v>146.657368688982</v>
      </c>
    </row>
    <row r="217" customFormat="false" ht="15" hidden="false" customHeight="false" outlineLevel="0" collapsed="false">
      <c r="A217" s="2" t="s">
        <v>12</v>
      </c>
      <c r="B217" s="2" t="s">
        <v>21</v>
      </c>
      <c r="C217" s="2" t="n">
        <v>2</v>
      </c>
      <c r="D217" s="2" t="s">
        <v>14</v>
      </c>
      <c r="E217" s="2" t="n">
        <v>6</v>
      </c>
      <c r="F217" s="2" t="n">
        <v>0</v>
      </c>
      <c r="G217" s="2" t="n">
        <v>80</v>
      </c>
      <c r="H217" s="2" t="n">
        <v>50</v>
      </c>
      <c r="I217" s="2"/>
      <c r="J217" s="6" t="n">
        <v>12.1</v>
      </c>
      <c r="K217" s="6" t="n">
        <v>146.248999361459</v>
      </c>
      <c r="L217" s="6" t="n">
        <v>146.248999361459</v>
      </c>
    </row>
    <row r="218" customFormat="false" ht="15" hidden="false" customHeight="false" outlineLevel="0" collapsed="false">
      <c r="A218" s="2" t="s">
        <v>12</v>
      </c>
      <c r="B218" s="2" t="s">
        <v>21</v>
      </c>
      <c r="C218" s="2" t="n">
        <v>2</v>
      </c>
      <c r="D218" s="2" t="s">
        <v>14</v>
      </c>
      <c r="E218" s="2" t="n">
        <v>6</v>
      </c>
      <c r="F218" s="2" t="n">
        <v>85</v>
      </c>
      <c r="G218" s="2" t="n">
        <v>115</v>
      </c>
      <c r="H218" s="2" t="n">
        <v>10</v>
      </c>
      <c r="I218" s="2"/>
      <c r="J218" s="6" t="n">
        <v>12.55</v>
      </c>
      <c r="K218" s="6" t="n">
        <v>149.547609701583</v>
      </c>
      <c r="L218" s="6" t="n">
        <v>149.547609701583</v>
      </c>
    </row>
    <row r="219" customFormat="false" ht="15" hidden="false" customHeight="false" outlineLevel="0" collapsed="false">
      <c r="A219" s="2" t="s">
        <v>12</v>
      </c>
      <c r="B219" s="2" t="s">
        <v>21</v>
      </c>
      <c r="C219" s="2" t="n">
        <v>2</v>
      </c>
      <c r="D219" s="2" t="s">
        <v>14</v>
      </c>
      <c r="E219" s="2" t="n">
        <v>6</v>
      </c>
      <c r="F219" s="2" t="n">
        <v>85</v>
      </c>
      <c r="G219" s="2" t="n">
        <v>115</v>
      </c>
      <c r="H219" s="2" t="n">
        <v>20</v>
      </c>
      <c r="I219" s="2"/>
      <c r="J219" s="6" t="n">
        <v>12.65</v>
      </c>
      <c r="K219" s="6" t="n">
        <v>146.167187867551</v>
      </c>
      <c r="L219" s="6" t="n">
        <v>146.167187867551</v>
      </c>
    </row>
    <row r="220" customFormat="false" ht="15" hidden="false" customHeight="false" outlineLevel="0" collapsed="false">
      <c r="A220" s="2" t="s">
        <v>12</v>
      </c>
      <c r="B220" s="2" t="s">
        <v>21</v>
      </c>
      <c r="C220" s="2" t="n">
        <v>2</v>
      </c>
      <c r="D220" s="2" t="s">
        <v>14</v>
      </c>
      <c r="E220" s="2" t="n">
        <v>7</v>
      </c>
      <c r="F220" s="2" t="n">
        <v>0</v>
      </c>
      <c r="G220" s="2" t="n">
        <v>48</v>
      </c>
      <c r="H220" s="2" t="n">
        <v>20</v>
      </c>
      <c r="I220" s="2" t="n">
        <v>13.1</v>
      </c>
      <c r="J220" s="6" t="n">
        <v>13.3</v>
      </c>
      <c r="K220" s="6" t="n">
        <v>171.304701768664</v>
      </c>
      <c r="L220" s="6"/>
    </row>
    <row r="221" customFormat="false" ht="15" hidden="false" customHeight="false" outlineLevel="0" collapsed="false">
      <c r="A221" s="2" t="s">
        <v>12</v>
      </c>
      <c r="B221" s="2" t="s">
        <v>21</v>
      </c>
      <c r="C221" s="2" t="n">
        <v>2</v>
      </c>
      <c r="D221" s="2" t="s">
        <v>14</v>
      </c>
      <c r="E221" s="2" t="n">
        <v>7</v>
      </c>
      <c r="F221" s="2" t="n">
        <v>0</v>
      </c>
      <c r="G221" s="2" t="n">
        <v>48</v>
      </c>
      <c r="H221" s="2" t="n">
        <v>40</v>
      </c>
      <c r="I221" s="2"/>
      <c r="J221" s="6" t="n">
        <v>13.5</v>
      </c>
      <c r="K221" s="6" t="n">
        <v>147.578436137455</v>
      </c>
      <c r="L221" s="6" t="n">
        <v>147.578436137455</v>
      </c>
    </row>
    <row r="222" customFormat="false" ht="15" hidden="false" customHeight="false" outlineLevel="0" collapsed="false">
      <c r="A222" s="2" t="s">
        <v>12</v>
      </c>
      <c r="B222" s="2" t="s">
        <v>21</v>
      </c>
      <c r="C222" s="2" t="n">
        <v>3</v>
      </c>
      <c r="D222" s="2" t="s">
        <v>14</v>
      </c>
      <c r="E222" s="2" t="n">
        <v>1</v>
      </c>
      <c r="F222" s="2" t="n">
        <v>0</v>
      </c>
      <c r="G222" s="2" t="n">
        <v>75</v>
      </c>
      <c r="H222" s="2" t="n">
        <v>20</v>
      </c>
      <c r="I222" s="2" t="n">
        <v>13.6</v>
      </c>
      <c r="J222" s="6" t="n">
        <v>13.8</v>
      </c>
      <c r="K222" s="6" t="n">
        <v>157.112039210019</v>
      </c>
      <c r="L222" s="6"/>
    </row>
    <row r="223" customFormat="false" ht="15" hidden="false" customHeight="false" outlineLevel="0" collapsed="false">
      <c r="A223" s="2" t="s">
        <v>12</v>
      </c>
      <c r="B223" s="2" t="s">
        <v>21</v>
      </c>
      <c r="C223" s="2" t="n">
        <v>3</v>
      </c>
      <c r="D223" s="2" t="s">
        <v>14</v>
      </c>
      <c r="E223" s="2" t="n">
        <v>1</v>
      </c>
      <c r="F223" s="2" t="n">
        <v>0</v>
      </c>
      <c r="G223" s="2" t="n">
        <v>75</v>
      </c>
      <c r="H223" s="2" t="n">
        <v>40</v>
      </c>
      <c r="I223" s="2"/>
      <c r="J223" s="6" t="n">
        <v>14</v>
      </c>
      <c r="K223" s="6" t="n">
        <v>144.865843104</v>
      </c>
      <c r="L223" s="6" t="n">
        <v>144.865843104</v>
      </c>
    </row>
    <row r="224" customFormat="false" ht="15" hidden="false" customHeight="false" outlineLevel="0" collapsed="false">
      <c r="A224" s="2" t="s">
        <v>12</v>
      </c>
      <c r="B224" s="2" t="s">
        <v>21</v>
      </c>
      <c r="C224" s="2" t="n">
        <v>3</v>
      </c>
      <c r="D224" s="2" t="s">
        <v>14</v>
      </c>
      <c r="E224" s="2" t="n">
        <v>1</v>
      </c>
      <c r="F224" s="2" t="n">
        <v>85</v>
      </c>
      <c r="G224" s="2" t="n">
        <v>130</v>
      </c>
      <c r="H224" s="2" t="n">
        <v>20</v>
      </c>
      <c r="I224" s="2" t="n">
        <v>15.1</v>
      </c>
      <c r="J224" s="6" t="n">
        <v>15.35</v>
      </c>
      <c r="K224" s="6" t="n">
        <v>132.035228518506</v>
      </c>
      <c r="L224" s="6" t="n">
        <v>132.035228518506</v>
      </c>
    </row>
    <row r="225" customFormat="false" ht="15" hidden="false" customHeight="false" outlineLevel="0" collapsed="false">
      <c r="A225" s="2" t="s">
        <v>12</v>
      </c>
      <c r="B225" s="2" t="s">
        <v>21</v>
      </c>
      <c r="C225" s="2" t="n">
        <v>3</v>
      </c>
      <c r="D225" s="2" t="s">
        <v>14</v>
      </c>
      <c r="E225" s="2" t="n">
        <v>1</v>
      </c>
      <c r="F225" s="2" t="n">
        <v>85</v>
      </c>
      <c r="G225" s="2" t="n">
        <v>130</v>
      </c>
      <c r="H225" s="2" t="n">
        <v>40</v>
      </c>
      <c r="I225" s="2"/>
      <c r="J225" s="6" t="n">
        <v>15.6</v>
      </c>
      <c r="K225" s="6" t="n">
        <v>243.526813152</v>
      </c>
      <c r="L225" s="6"/>
    </row>
    <row r="226" customFormat="false" ht="15" hidden="false" customHeight="false" outlineLevel="0" collapsed="false">
      <c r="A226" s="2" t="s">
        <v>12</v>
      </c>
      <c r="B226" s="2" t="s">
        <v>21</v>
      </c>
      <c r="C226" s="2" t="n">
        <v>3</v>
      </c>
      <c r="D226" s="2" t="s">
        <v>14</v>
      </c>
      <c r="E226" s="2" t="n">
        <v>2</v>
      </c>
      <c r="F226" s="2" t="n">
        <v>85</v>
      </c>
      <c r="G226" s="2" t="n">
        <v>115</v>
      </c>
      <c r="H226" s="2" t="n">
        <v>15</v>
      </c>
      <c r="I226" s="2"/>
      <c r="J226" s="6" t="n">
        <v>16.1</v>
      </c>
      <c r="K226" s="6" t="n">
        <v>144.333953125649</v>
      </c>
      <c r="L226" s="6"/>
    </row>
    <row r="227" customFormat="false" ht="15" hidden="false" customHeight="false" outlineLevel="0" collapsed="false">
      <c r="A227" s="2" t="s">
        <v>12</v>
      </c>
      <c r="B227" s="2" t="s">
        <v>21</v>
      </c>
      <c r="C227" s="2" t="n">
        <v>3</v>
      </c>
      <c r="D227" s="2" t="s">
        <v>14</v>
      </c>
      <c r="E227" s="2" t="n">
        <v>3</v>
      </c>
      <c r="F227" s="2" t="n">
        <v>0</v>
      </c>
      <c r="G227" s="2" t="n">
        <v>65</v>
      </c>
      <c r="H227" s="2" t="n">
        <v>40</v>
      </c>
      <c r="I227" s="2" t="n">
        <v>16.6</v>
      </c>
      <c r="J227" s="6" t="n">
        <v>17</v>
      </c>
      <c r="K227" s="6" t="n">
        <v>129.785539392</v>
      </c>
      <c r="L227" s="6" t="n">
        <v>129.785539392</v>
      </c>
    </row>
    <row r="228" customFormat="false" ht="15" hidden="false" customHeight="false" outlineLevel="0" collapsed="false">
      <c r="A228" s="2" t="s">
        <v>12</v>
      </c>
      <c r="B228" s="2" t="s">
        <v>21</v>
      </c>
      <c r="C228" s="2" t="n">
        <v>3</v>
      </c>
      <c r="D228" s="2" t="s">
        <v>14</v>
      </c>
      <c r="E228" s="2" t="n">
        <v>3</v>
      </c>
      <c r="F228" s="2" t="n">
        <v>85</v>
      </c>
      <c r="G228" s="2" t="n">
        <v>130</v>
      </c>
      <c r="H228" s="2" t="n">
        <v>25</v>
      </c>
      <c r="I228" s="2"/>
      <c r="J228" s="6" t="n">
        <v>17.7</v>
      </c>
      <c r="K228" s="6" t="n">
        <v>138.140081326009</v>
      </c>
      <c r="L228" s="6"/>
    </row>
    <row r="229" customFormat="false" ht="15" hidden="false" customHeight="false" outlineLevel="0" collapsed="false">
      <c r="A229" s="2" t="s">
        <v>12</v>
      </c>
      <c r="B229" s="2" t="s">
        <v>21</v>
      </c>
      <c r="C229" s="2" t="n">
        <v>3</v>
      </c>
      <c r="D229" s="2" t="s">
        <v>14</v>
      </c>
      <c r="E229" s="2" t="n">
        <v>4</v>
      </c>
      <c r="F229" s="2" t="n">
        <v>0</v>
      </c>
      <c r="G229" s="2" t="n">
        <v>65</v>
      </c>
      <c r="H229" s="2" t="n">
        <v>20</v>
      </c>
      <c r="I229" s="2" t="n">
        <v>18.1</v>
      </c>
      <c r="J229" s="6" t="n">
        <v>18.3</v>
      </c>
      <c r="K229" s="6" t="n">
        <v>125.992018465345</v>
      </c>
      <c r="L229" s="6" t="n">
        <v>125.992018465345</v>
      </c>
    </row>
    <row r="230" customFormat="false" ht="15" hidden="false" customHeight="false" outlineLevel="0" collapsed="false">
      <c r="A230" s="2" t="s">
        <v>12</v>
      </c>
      <c r="B230" s="2" t="s">
        <v>21</v>
      </c>
      <c r="C230" s="2" t="n">
        <v>3</v>
      </c>
      <c r="D230" s="2" t="s">
        <v>14</v>
      </c>
      <c r="E230" s="2" t="n">
        <v>4</v>
      </c>
      <c r="F230" s="2" t="n">
        <v>0</v>
      </c>
      <c r="G230" s="2" t="n">
        <v>65</v>
      </c>
      <c r="H230" s="2" t="n">
        <v>40</v>
      </c>
      <c r="I230" s="2"/>
      <c r="J230" s="6" t="n">
        <v>18.5</v>
      </c>
      <c r="K230" s="6" t="n">
        <v>130.296736128</v>
      </c>
      <c r="L230" s="6" t="n">
        <v>130.296736128</v>
      </c>
    </row>
    <row r="231" customFormat="false" ht="15" hidden="false" customHeight="false" outlineLevel="0" collapsed="false">
      <c r="A231" s="2" t="s">
        <v>12</v>
      </c>
      <c r="B231" s="2" t="s">
        <v>21</v>
      </c>
      <c r="C231" s="2" t="n">
        <v>3</v>
      </c>
      <c r="D231" s="2" t="s">
        <v>14</v>
      </c>
      <c r="E231" s="2" t="n">
        <v>5</v>
      </c>
      <c r="F231" s="2" t="n">
        <v>0</v>
      </c>
      <c r="G231" s="2" t="n">
        <v>65</v>
      </c>
      <c r="H231" s="2" t="n">
        <v>25</v>
      </c>
      <c r="I231" s="2" t="n">
        <v>19.6</v>
      </c>
      <c r="J231" s="6" t="n">
        <v>19.85</v>
      </c>
      <c r="K231" s="6" t="n">
        <v>122.459837520145</v>
      </c>
      <c r="L231" s="6" t="n">
        <v>122.459837520145</v>
      </c>
    </row>
    <row r="232" customFormat="false" ht="15" hidden="false" customHeight="false" outlineLevel="0" collapsed="false">
      <c r="A232" s="2" t="s">
        <v>12</v>
      </c>
      <c r="B232" s="2" t="s">
        <v>21</v>
      </c>
      <c r="C232" s="2" t="n">
        <v>3</v>
      </c>
      <c r="D232" s="2" t="s">
        <v>14</v>
      </c>
      <c r="E232" s="2" t="n">
        <v>5</v>
      </c>
      <c r="F232" s="2" t="n">
        <v>0</v>
      </c>
      <c r="G232" s="2" t="n">
        <v>65</v>
      </c>
      <c r="H232" s="2" t="n">
        <v>50</v>
      </c>
      <c r="I232" s="2"/>
      <c r="J232" s="6" t="n">
        <v>20.1</v>
      </c>
      <c r="K232" s="6" t="n">
        <v>118.880009024</v>
      </c>
      <c r="L232" s="6" t="n">
        <v>118.880009024</v>
      </c>
    </row>
    <row r="233" customFormat="false" ht="15" hidden="false" customHeight="false" outlineLevel="0" collapsed="false">
      <c r="A233" s="2" t="s">
        <v>12</v>
      </c>
      <c r="B233" s="2" t="s">
        <v>21</v>
      </c>
      <c r="C233" s="2" t="n">
        <v>3</v>
      </c>
      <c r="D233" s="2" t="s">
        <v>14</v>
      </c>
      <c r="E233" s="2" t="n">
        <v>5</v>
      </c>
      <c r="F233" s="2" t="n">
        <v>85</v>
      </c>
      <c r="G233" s="2" t="n">
        <v>115</v>
      </c>
      <c r="H233" s="2" t="n">
        <v>15</v>
      </c>
      <c r="I233" s="2"/>
      <c r="J233" s="6" t="n">
        <v>20.6</v>
      </c>
      <c r="K233" s="6" t="n">
        <v>124.451920612461</v>
      </c>
      <c r="L233" s="6" t="n">
        <v>124.451920612461</v>
      </c>
    </row>
    <row r="234" customFormat="false" ht="15" hidden="false" customHeight="false" outlineLevel="0" collapsed="false">
      <c r="A234" s="2" t="s">
        <v>12</v>
      </c>
      <c r="B234" s="2" t="s">
        <v>21</v>
      </c>
      <c r="C234" s="2" t="n">
        <v>3</v>
      </c>
      <c r="D234" s="2" t="s">
        <v>14</v>
      </c>
      <c r="E234" s="2" t="n">
        <v>6</v>
      </c>
      <c r="F234" s="2" t="n">
        <v>0</v>
      </c>
      <c r="G234" s="2" t="n">
        <v>65</v>
      </c>
      <c r="H234" s="2" t="n">
        <v>25</v>
      </c>
      <c r="I234" s="2" t="n">
        <v>21.1</v>
      </c>
      <c r="J234" s="6" t="n">
        <v>21.35</v>
      </c>
      <c r="K234" s="6" t="n">
        <v>119.630744725175</v>
      </c>
      <c r="L234" s="6" t="n">
        <v>119.630744725175</v>
      </c>
    </row>
    <row r="235" customFormat="false" ht="15" hidden="false" customHeight="false" outlineLevel="0" collapsed="false">
      <c r="A235" s="2" t="s">
        <v>12</v>
      </c>
      <c r="B235" s="2" t="s">
        <v>21</v>
      </c>
      <c r="C235" s="2" t="n">
        <v>3</v>
      </c>
      <c r="D235" s="2" t="s">
        <v>14</v>
      </c>
      <c r="E235" s="2" t="n">
        <v>6</v>
      </c>
      <c r="F235" s="2" t="n">
        <v>0</v>
      </c>
      <c r="G235" s="2" t="n">
        <v>65</v>
      </c>
      <c r="H235" s="2" t="n">
        <v>50</v>
      </c>
      <c r="I235" s="2"/>
      <c r="J235" s="6" t="n">
        <v>21.6</v>
      </c>
      <c r="K235" s="6" t="n">
        <v>127.48515408</v>
      </c>
      <c r="L235" s="6" t="n">
        <v>127.48515408</v>
      </c>
    </row>
    <row r="236" customFormat="false" ht="15" hidden="false" customHeight="false" outlineLevel="0" collapsed="false">
      <c r="A236" s="2" t="s">
        <v>12</v>
      </c>
      <c r="B236" s="2" t="s">
        <v>21</v>
      </c>
      <c r="C236" s="2" t="n">
        <v>3</v>
      </c>
      <c r="D236" s="2" t="s">
        <v>14</v>
      </c>
      <c r="E236" s="2" t="n">
        <v>6</v>
      </c>
      <c r="F236" s="2" t="n">
        <v>85</v>
      </c>
      <c r="G236" s="2" t="n">
        <v>115</v>
      </c>
      <c r="H236" s="2" t="n">
        <v>15</v>
      </c>
      <c r="I236" s="2"/>
      <c r="J236" s="6" t="n">
        <v>22.1</v>
      </c>
      <c r="K236" s="6" t="n">
        <v>116.902093094523</v>
      </c>
      <c r="L236" s="6" t="n">
        <v>116.902093094523</v>
      </c>
    </row>
    <row r="237" customFormat="false" ht="15" hidden="false" customHeight="false" outlineLevel="0" collapsed="false">
      <c r="A237" s="2" t="s">
        <v>12</v>
      </c>
      <c r="B237" s="2" t="s">
        <v>21</v>
      </c>
      <c r="C237" s="2" t="n">
        <v>3</v>
      </c>
      <c r="D237" s="2" t="s">
        <v>14</v>
      </c>
      <c r="E237" s="2" t="n">
        <v>7</v>
      </c>
      <c r="F237" s="2" t="n">
        <v>0</v>
      </c>
      <c r="G237" s="2" t="n">
        <v>30</v>
      </c>
      <c r="H237" s="2" t="n">
        <v>15</v>
      </c>
      <c r="I237" s="2" t="n">
        <v>22.6</v>
      </c>
      <c r="J237" s="6" t="n">
        <v>22.75</v>
      </c>
      <c r="K237" s="6" t="n">
        <v>118.090646872291</v>
      </c>
      <c r="L237" s="6" t="n">
        <v>118.090646872291</v>
      </c>
    </row>
    <row r="238" customFormat="false" ht="15" hidden="false" customHeight="false" outlineLevel="0" collapsed="false">
      <c r="A238" s="2" t="s">
        <v>12</v>
      </c>
      <c r="B238" s="2" t="s">
        <v>21</v>
      </c>
      <c r="C238" s="2" t="n">
        <v>4</v>
      </c>
      <c r="D238" s="2" t="s">
        <v>14</v>
      </c>
      <c r="E238" s="2" t="n">
        <v>1</v>
      </c>
      <c r="F238" s="2" t="n">
        <v>0</v>
      </c>
      <c r="G238" s="2" t="n">
        <v>65</v>
      </c>
      <c r="H238" s="2" t="n">
        <v>25</v>
      </c>
      <c r="I238" s="2" t="n">
        <v>23.1</v>
      </c>
      <c r="J238" s="6" t="n">
        <v>23.35</v>
      </c>
      <c r="K238" s="6" t="n">
        <v>120.065989770554</v>
      </c>
      <c r="L238" s="6" t="n">
        <v>120.065989770554</v>
      </c>
    </row>
    <row r="239" customFormat="false" ht="15" hidden="false" customHeight="false" outlineLevel="0" collapsed="false">
      <c r="A239" s="2" t="s">
        <v>12</v>
      </c>
      <c r="B239" s="2" t="s">
        <v>21</v>
      </c>
      <c r="C239" s="2" t="n">
        <v>4</v>
      </c>
      <c r="D239" s="2" t="s">
        <v>14</v>
      </c>
      <c r="E239" s="2" t="n">
        <v>1</v>
      </c>
      <c r="F239" s="2" t="n">
        <v>0</v>
      </c>
      <c r="G239" s="2" t="n">
        <v>65</v>
      </c>
      <c r="H239" s="2" t="n">
        <v>50</v>
      </c>
      <c r="I239" s="2"/>
      <c r="J239" s="6" t="n">
        <v>23.6</v>
      </c>
      <c r="K239" s="6" t="n">
        <v>132.256323616</v>
      </c>
      <c r="L239" s="6" t="n">
        <v>132.256323616</v>
      </c>
    </row>
    <row r="240" customFormat="false" ht="15" hidden="false" customHeight="false" outlineLevel="0" collapsed="false">
      <c r="A240" s="2" t="s">
        <v>12</v>
      </c>
      <c r="B240" s="2" t="s">
        <v>21</v>
      </c>
      <c r="C240" s="2" t="n">
        <v>4</v>
      </c>
      <c r="D240" s="2" t="s">
        <v>14</v>
      </c>
      <c r="E240" s="2" t="n">
        <v>1</v>
      </c>
      <c r="F240" s="2" t="n">
        <v>85</v>
      </c>
      <c r="G240" s="2" t="n">
        <v>115</v>
      </c>
      <c r="H240" s="2" t="n">
        <v>15</v>
      </c>
      <c r="I240" s="2"/>
      <c r="J240" s="6" t="n">
        <v>24.1</v>
      </c>
      <c r="K240" s="6" t="n">
        <v>111.059765369998</v>
      </c>
      <c r="L240" s="6" t="n">
        <v>111.059765369998</v>
      </c>
    </row>
    <row r="241" customFormat="false" ht="15" hidden="false" customHeight="false" outlineLevel="0" collapsed="false">
      <c r="A241" s="2" t="s">
        <v>12</v>
      </c>
      <c r="B241" s="2" t="s">
        <v>21</v>
      </c>
      <c r="C241" s="2" t="n">
        <v>4</v>
      </c>
      <c r="D241" s="2" t="s">
        <v>14</v>
      </c>
      <c r="E241" s="2" t="n">
        <v>1</v>
      </c>
      <c r="F241" s="2" t="n">
        <v>85</v>
      </c>
      <c r="G241" s="2" t="n">
        <v>115</v>
      </c>
      <c r="H241" s="2" t="n">
        <v>30</v>
      </c>
      <c r="I241" s="2"/>
      <c r="J241" s="6" t="n">
        <v>24.25</v>
      </c>
      <c r="K241" s="6" t="n">
        <v>131.3191296</v>
      </c>
      <c r="L241" s="6" t="n">
        <v>131.3191296</v>
      </c>
    </row>
    <row r="242" customFormat="false" ht="15" hidden="false" customHeight="false" outlineLevel="0" collapsed="false">
      <c r="A242" s="2" t="s">
        <v>12</v>
      </c>
      <c r="B242" s="2" t="s">
        <v>21</v>
      </c>
      <c r="C242" s="2" t="n">
        <v>4</v>
      </c>
      <c r="D242" s="2" t="s">
        <v>14</v>
      </c>
      <c r="E242" s="2" t="n">
        <v>2</v>
      </c>
      <c r="F242" s="2" t="n">
        <v>0</v>
      </c>
      <c r="G242" s="2" t="n">
        <v>65</v>
      </c>
      <c r="H242" s="2" t="n">
        <v>20</v>
      </c>
      <c r="I242" s="2" t="n">
        <v>24.6</v>
      </c>
      <c r="J242" s="6" t="n">
        <v>24.8</v>
      </c>
      <c r="K242" s="6" t="n">
        <v>118.375230171194</v>
      </c>
      <c r="L242" s="6" t="n">
        <v>118.375230171194</v>
      </c>
    </row>
    <row r="243" customFormat="false" ht="15" hidden="false" customHeight="false" outlineLevel="0" collapsed="false">
      <c r="A243" s="2" t="s">
        <v>12</v>
      </c>
      <c r="B243" s="2" t="s">
        <v>21</v>
      </c>
      <c r="C243" s="2" t="n">
        <v>4</v>
      </c>
      <c r="D243" s="2" t="s">
        <v>14</v>
      </c>
      <c r="E243" s="2" t="n">
        <v>2</v>
      </c>
      <c r="F243" s="2" t="n">
        <v>0</v>
      </c>
      <c r="G243" s="2" t="n">
        <v>65</v>
      </c>
      <c r="H243" s="2" t="n">
        <v>40</v>
      </c>
      <c r="I243" s="2"/>
      <c r="J243" s="6" t="n">
        <v>25</v>
      </c>
      <c r="K243" s="6" t="n">
        <v>118.794809568</v>
      </c>
      <c r="L243" s="6" t="n">
        <v>118.794809568</v>
      </c>
    </row>
    <row r="244" customFormat="false" ht="15" hidden="false" customHeight="false" outlineLevel="0" collapsed="false">
      <c r="A244" s="2" t="s">
        <v>12</v>
      </c>
      <c r="B244" s="2" t="s">
        <v>21</v>
      </c>
      <c r="C244" s="2" t="n">
        <v>4</v>
      </c>
      <c r="D244" s="2" t="s">
        <v>14</v>
      </c>
      <c r="E244" s="2" t="n">
        <v>2</v>
      </c>
      <c r="F244" s="2" t="n">
        <v>85</v>
      </c>
      <c r="G244" s="2" t="n">
        <v>115</v>
      </c>
      <c r="H244" s="2" t="n">
        <v>15</v>
      </c>
      <c r="I244" s="2"/>
      <c r="J244" s="6" t="n">
        <v>25.6</v>
      </c>
      <c r="K244" s="6" t="n">
        <v>113.068588656367</v>
      </c>
      <c r="L244" s="6" t="n">
        <v>113.068588656367</v>
      </c>
    </row>
    <row r="245" customFormat="false" ht="15" hidden="false" customHeight="false" outlineLevel="0" collapsed="false">
      <c r="A245" s="2" t="s">
        <v>12</v>
      </c>
      <c r="B245" s="2" t="s">
        <v>21</v>
      </c>
      <c r="C245" s="2" t="n">
        <v>4</v>
      </c>
      <c r="D245" s="2" t="s">
        <v>14</v>
      </c>
      <c r="E245" s="2" t="n">
        <v>3</v>
      </c>
      <c r="F245" s="2" t="n">
        <v>0</v>
      </c>
      <c r="G245" s="2" t="n">
        <v>65</v>
      </c>
      <c r="H245" s="2" t="n">
        <v>20</v>
      </c>
      <c r="I245" s="2" t="n">
        <v>26.1</v>
      </c>
      <c r="J245" s="6" t="n">
        <v>26.3</v>
      </c>
      <c r="K245" s="6" t="n">
        <v>116.098563779975</v>
      </c>
      <c r="L245" s="6" t="n">
        <v>116.098563779975</v>
      </c>
    </row>
    <row r="246" customFormat="false" ht="15" hidden="false" customHeight="false" outlineLevel="0" collapsed="false">
      <c r="A246" s="2" t="s">
        <v>12</v>
      </c>
      <c r="B246" s="2" t="s">
        <v>21</v>
      </c>
      <c r="C246" s="2" t="n">
        <v>4</v>
      </c>
      <c r="D246" s="2" t="s">
        <v>14</v>
      </c>
      <c r="E246" s="2" t="n">
        <v>3</v>
      </c>
      <c r="F246" s="2" t="n">
        <v>0</v>
      </c>
      <c r="G246" s="2" t="n">
        <v>65</v>
      </c>
      <c r="H246" s="2" t="n">
        <v>40</v>
      </c>
      <c r="I246" s="2"/>
      <c r="J246" s="6" t="n">
        <v>26.5</v>
      </c>
      <c r="K246" s="6" t="n">
        <v>119.732003584</v>
      </c>
      <c r="L246" s="6" t="n">
        <v>119.732003584</v>
      </c>
    </row>
    <row r="247" customFormat="false" ht="15" hidden="false" customHeight="false" outlineLevel="0" collapsed="false">
      <c r="A247" s="2" t="s">
        <v>12</v>
      </c>
      <c r="B247" s="2" t="s">
        <v>21</v>
      </c>
      <c r="C247" s="2" t="n">
        <v>4</v>
      </c>
      <c r="D247" s="2" t="s">
        <v>14</v>
      </c>
      <c r="E247" s="2" t="n">
        <v>3</v>
      </c>
      <c r="F247" s="2" t="n">
        <v>85</v>
      </c>
      <c r="G247" s="2" t="n">
        <v>115</v>
      </c>
      <c r="H247" s="2" t="n">
        <v>20</v>
      </c>
      <c r="I247" s="2"/>
      <c r="J247" s="6" t="n">
        <v>27.15</v>
      </c>
      <c r="K247" s="6" t="n">
        <v>114.022779717393</v>
      </c>
      <c r="L247" s="6" t="n">
        <v>114.022779717393</v>
      </c>
    </row>
    <row r="248" customFormat="false" ht="15" hidden="false" customHeight="false" outlineLevel="0" collapsed="false">
      <c r="A248" s="2" t="s">
        <v>12</v>
      </c>
      <c r="B248" s="2" t="s">
        <v>21</v>
      </c>
      <c r="C248" s="2" t="n">
        <v>4</v>
      </c>
      <c r="D248" s="2" t="s">
        <v>14</v>
      </c>
      <c r="E248" s="2" t="n">
        <v>3</v>
      </c>
      <c r="F248" s="2" t="n">
        <v>85</v>
      </c>
      <c r="G248" s="2" t="n">
        <v>115</v>
      </c>
      <c r="H248" s="2" t="n">
        <v>40</v>
      </c>
      <c r="I248" s="2"/>
      <c r="J248" s="6" t="n">
        <v>27.35</v>
      </c>
      <c r="K248" s="6" t="n">
        <v>115.98322752</v>
      </c>
      <c r="L248" s="6" t="n">
        <v>115.98322752</v>
      </c>
    </row>
    <row r="249" customFormat="false" ht="15" hidden="false" customHeight="false" outlineLevel="0" collapsed="false">
      <c r="A249" s="2" t="s">
        <v>12</v>
      </c>
      <c r="B249" s="2" t="s">
        <v>21</v>
      </c>
      <c r="C249" s="2" t="n">
        <v>4</v>
      </c>
      <c r="D249" s="2" t="s">
        <v>14</v>
      </c>
      <c r="E249" s="2" t="n">
        <v>4</v>
      </c>
      <c r="F249" s="2" t="n">
        <v>0</v>
      </c>
      <c r="G249" s="2" t="n">
        <v>50</v>
      </c>
      <c r="H249" s="2" t="n">
        <v>20</v>
      </c>
      <c r="I249" s="2" t="n">
        <v>27.6</v>
      </c>
      <c r="J249" s="6" t="n">
        <v>27.8</v>
      </c>
      <c r="K249" s="6" t="n">
        <v>111.729373132121</v>
      </c>
      <c r="L249" s="6" t="n">
        <v>111.729373132121</v>
      </c>
    </row>
    <row r="250" customFormat="false" ht="15" hidden="false" customHeight="false" outlineLevel="0" collapsed="false">
      <c r="A250" s="2" t="s">
        <v>12</v>
      </c>
      <c r="B250" s="2" t="s">
        <v>21</v>
      </c>
      <c r="C250" s="2" t="n">
        <v>4</v>
      </c>
      <c r="D250" s="2" t="s">
        <v>14</v>
      </c>
      <c r="E250" s="2" t="n">
        <v>4</v>
      </c>
      <c r="F250" s="2" t="n">
        <v>0</v>
      </c>
      <c r="G250" s="2" t="n">
        <v>50</v>
      </c>
      <c r="H250" s="2" t="n">
        <v>40</v>
      </c>
      <c r="I250" s="2"/>
      <c r="J250" s="6" t="n">
        <v>28</v>
      </c>
      <c r="K250" s="6" t="n">
        <v>113.85324112</v>
      </c>
      <c r="L250" s="6" t="n">
        <v>113.85324112</v>
      </c>
    </row>
    <row r="251" customFormat="false" ht="15" hidden="false" customHeight="false" outlineLevel="0" collapsed="false">
      <c r="A251" s="2" t="s">
        <v>12</v>
      </c>
      <c r="B251" s="2" t="s">
        <v>21</v>
      </c>
      <c r="C251" s="2" t="n">
        <v>4</v>
      </c>
      <c r="D251" s="2" t="s">
        <v>14</v>
      </c>
      <c r="E251" s="2" t="n">
        <v>5</v>
      </c>
      <c r="F251" s="2" t="n">
        <v>0</v>
      </c>
      <c r="G251" s="2" t="n">
        <v>50</v>
      </c>
      <c r="H251" s="2" t="n">
        <v>20</v>
      </c>
      <c r="I251" s="2" t="n">
        <v>29.1</v>
      </c>
      <c r="J251" s="6" t="n">
        <v>29.3</v>
      </c>
      <c r="K251" s="6" t="n">
        <v>115.52939718217</v>
      </c>
      <c r="L251" s="6" t="n">
        <v>115.52939718217</v>
      </c>
    </row>
    <row r="252" customFormat="false" ht="15" hidden="false" customHeight="false" outlineLevel="0" collapsed="false">
      <c r="A252" s="2" t="s">
        <v>12</v>
      </c>
      <c r="B252" s="2" t="s">
        <v>21</v>
      </c>
      <c r="C252" s="2" t="n">
        <v>4</v>
      </c>
      <c r="D252" s="2" t="s">
        <v>14</v>
      </c>
      <c r="E252" s="2" t="n">
        <v>5</v>
      </c>
      <c r="F252" s="2" t="n">
        <v>0</v>
      </c>
      <c r="G252" s="2" t="n">
        <v>50</v>
      </c>
      <c r="H252" s="2" t="n">
        <v>40</v>
      </c>
      <c r="I252" s="2"/>
      <c r="J252" s="6" t="n">
        <v>29.5</v>
      </c>
      <c r="K252" s="6" t="n">
        <v>135.067905664</v>
      </c>
      <c r="L252" s="6"/>
    </row>
    <row r="253" customFormat="false" ht="15" hidden="false" customHeight="false" outlineLevel="0" collapsed="false">
      <c r="A253" s="2" t="s">
        <v>12</v>
      </c>
      <c r="B253" s="2" t="s">
        <v>21</v>
      </c>
      <c r="C253" s="2" t="n">
        <v>4</v>
      </c>
      <c r="D253" s="2" t="s">
        <v>14</v>
      </c>
      <c r="E253" s="2" t="n">
        <v>5</v>
      </c>
      <c r="F253" s="2" t="n">
        <v>80</v>
      </c>
      <c r="G253" s="2" t="n">
        <v>130</v>
      </c>
      <c r="H253" s="2" t="n">
        <v>20</v>
      </c>
      <c r="I253" s="2"/>
      <c r="J253" s="6" t="n">
        <v>29.3</v>
      </c>
      <c r="K253" s="6" t="n">
        <v>113.118809238527</v>
      </c>
      <c r="L253" s="6" t="n">
        <v>113.118809238527</v>
      </c>
    </row>
    <row r="254" customFormat="false" ht="15" hidden="false" customHeight="false" outlineLevel="0" collapsed="false">
      <c r="A254" s="2" t="s">
        <v>12</v>
      </c>
      <c r="B254" s="2" t="s">
        <v>21</v>
      </c>
      <c r="C254" s="2" t="n">
        <v>4</v>
      </c>
      <c r="D254" s="2" t="s">
        <v>14</v>
      </c>
      <c r="E254" s="2" t="n">
        <v>5</v>
      </c>
      <c r="F254" s="2" t="n">
        <v>80</v>
      </c>
      <c r="G254" s="2" t="n">
        <v>130</v>
      </c>
      <c r="H254" s="2" t="n">
        <v>40</v>
      </c>
      <c r="I254" s="2"/>
      <c r="J254" s="6" t="n">
        <v>29.5</v>
      </c>
      <c r="K254" s="6" t="n">
        <v>115.046033504</v>
      </c>
      <c r="L254" s="6" t="n">
        <v>115.046033504</v>
      </c>
    </row>
    <row r="255" customFormat="false" ht="15" hidden="false" customHeight="false" outlineLevel="0" collapsed="false">
      <c r="A255" s="2" t="s">
        <v>12</v>
      </c>
      <c r="B255" s="2" t="s">
        <v>21</v>
      </c>
      <c r="C255" s="2" t="n">
        <v>4</v>
      </c>
      <c r="D255" s="2" t="s">
        <v>14</v>
      </c>
      <c r="E255" s="2" t="n">
        <v>6</v>
      </c>
      <c r="F255" s="2" t="n">
        <v>0</v>
      </c>
      <c r="G255" s="2" t="n">
        <v>65</v>
      </c>
      <c r="H255" s="2" t="n">
        <v>25</v>
      </c>
      <c r="I255" s="2" t="n">
        <v>30.6</v>
      </c>
      <c r="J255" s="6" t="n">
        <v>30.85</v>
      </c>
      <c r="K255" s="6" t="n">
        <v>120.199911322979</v>
      </c>
      <c r="L255" s="6" t="n">
        <v>120.199911322979</v>
      </c>
    </row>
    <row r="256" customFormat="false" ht="15" hidden="false" customHeight="false" outlineLevel="0" collapsed="false">
      <c r="A256" s="2" t="s">
        <v>12</v>
      </c>
      <c r="B256" s="2" t="s">
        <v>21</v>
      </c>
      <c r="C256" s="2" t="n">
        <v>4</v>
      </c>
      <c r="D256" s="2" t="s">
        <v>14</v>
      </c>
      <c r="E256" s="2" t="n">
        <v>6</v>
      </c>
      <c r="F256" s="2" t="n">
        <v>0</v>
      </c>
      <c r="G256" s="2" t="n">
        <v>65</v>
      </c>
      <c r="H256" s="2" t="n">
        <v>50</v>
      </c>
      <c r="I256" s="2"/>
      <c r="J256" s="6" t="n">
        <v>31.1</v>
      </c>
      <c r="K256" s="6" t="n">
        <v>117.516817728</v>
      </c>
      <c r="L256" s="6" t="n">
        <v>117.516817728</v>
      </c>
    </row>
    <row r="257" customFormat="false" ht="15" hidden="false" customHeight="false" outlineLevel="0" collapsed="false">
      <c r="A257" s="2" t="s">
        <v>12</v>
      </c>
      <c r="B257" s="2" t="s">
        <v>21</v>
      </c>
      <c r="C257" s="2" t="n">
        <v>4</v>
      </c>
      <c r="D257" s="2" t="s">
        <v>14</v>
      </c>
      <c r="E257" s="2" t="n">
        <v>7</v>
      </c>
      <c r="F257" s="2" t="n">
        <v>25</v>
      </c>
      <c r="G257" s="2" t="n">
        <v>47</v>
      </c>
      <c r="H257" s="2" t="n">
        <v>10</v>
      </c>
      <c r="I257" s="2" t="n">
        <v>32.1</v>
      </c>
      <c r="J257" s="6" t="n">
        <v>32.45</v>
      </c>
      <c r="K257" s="6" t="n">
        <v>120.80255830889</v>
      </c>
      <c r="L257" s="6" t="n">
        <v>120.80255830889</v>
      </c>
    </row>
    <row r="258" customFormat="false" ht="15" hidden="false" customHeight="false" outlineLevel="0" collapsed="false">
      <c r="A258" s="2" t="s">
        <v>12</v>
      </c>
      <c r="B258" s="2" t="s">
        <v>21</v>
      </c>
      <c r="C258" s="2" t="n">
        <v>4</v>
      </c>
      <c r="D258" s="2" t="s">
        <v>14</v>
      </c>
      <c r="E258" s="2" t="n">
        <v>7</v>
      </c>
      <c r="F258" s="2" t="n">
        <v>85</v>
      </c>
      <c r="G258" s="2" t="n">
        <v>115</v>
      </c>
      <c r="H258" s="2" t="n">
        <v>15</v>
      </c>
      <c r="I258" s="2"/>
      <c r="J258" s="6" t="n">
        <v>33.1</v>
      </c>
      <c r="K258" s="6" t="n">
        <v>115.046033504</v>
      </c>
      <c r="L258" s="6" t="n">
        <v>115.046033504</v>
      </c>
    </row>
    <row r="259" customFormat="false" ht="15" hidden="false" customHeight="false" outlineLevel="0" collapsed="false">
      <c r="A259" s="2" t="s">
        <v>12</v>
      </c>
      <c r="B259" s="2" t="s">
        <v>21</v>
      </c>
      <c r="C259" s="2" t="n">
        <v>8</v>
      </c>
      <c r="D259" s="2" t="s">
        <v>14</v>
      </c>
      <c r="E259" s="2" t="n">
        <v>2</v>
      </c>
      <c r="F259" s="2" t="n">
        <v>0</v>
      </c>
      <c r="G259" s="2" t="n">
        <v>30</v>
      </c>
      <c r="H259" s="2" t="n">
        <v>15</v>
      </c>
      <c r="I259" s="2" t="n">
        <v>65</v>
      </c>
      <c r="J259" s="6" t="n">
        <v>65.15</v>
      </c>
      <c r="K259" s="6" t="n">
        <v>80.8604552982431</v>
      </c>
      <c r="L259" s="6" t="n">
        <v>80.8604552982431</v>
      </c>
    </row>
    <row r="260" customFormat="false" ht="15" hidden="false" customHeight="false" outlineLevel="0" collapsed="false">
      <c r="A260" s="2" t="s">
        <v>12</v>
      </c>
      <c r="B260" s="2" t="s">
        <v>21</v>
      </c>
      <c r="C260" s="2" t="n">
        <v>8</v>
      </c>
      <c r="D260" s="2" t="s">
        <v>14</v>
      </c>
      <c r="E260" s="2" t="n">
        <v>2</v>
      </c>
      <c r="F260" s="2" t="n">
        <v>50</v>
      </c>
      <c r="G260" s="2" t="n">
        <v>80</v>
      </c>
      <c r="H260" s="2" t="n">
        <v>15</v>
      </c>
      <c r="I260" s="2"/>
      <c r="J260" s="6" t="n">
        <v>65.65</v>
      </c>
      <c r="K260" s="6" t="n">
        <v>89.315797792</v>
      </c>
      <c r="L260" s="6" t="n">
        <v>89.315797792</v>
      </c>
    </row>
    <row r="261" customFormat="false" ht="15" hidden="false" customHeight="false" outlineLevel="0" collapsed="false">
      <c r="A261" s="2" t="s">
        <v>12</v>
      </c>
      <c r="B261" s="2" t="s">
        <v>21</v>
      </c>
      <c r="C261" s="2" t="n">
        <v>8</v>
      </c>
      <c r="D261" s="2" t="s">
        <v>14</v>
      </c>
      <c r="E261" s="2" t="n">
        <v>3</v>
      </c>
      <c r="F261" s="2" t="n">
        <v>0</v>
      </c>
      <c r="G261" s="2" t="n">
        <v>45</v>
      </c>
      <c r="H261" s="2" t="n">
        <v>15</v>
      </c>
      <c r="I261" s="2"/>
      <c r="J261" s="6" t="n">
        <v>66.15</v>
      </c>
      <c r="K261" s="6" t="n">
        <v>69.1088390729815</v>
      </c>
      <c r="L261" s="6" t="n">
        <v>69.1088390729815</v>
      </c>
    </row>
    <row r="262" customFormat="false" ht="15" hidden="false" customHeight="false" outlineLevel="0" collapsed="false">
      <c r="A262" s="2" t="s">
        <v>12</v>
      </c>
      <c r="B262" s="2" t="s">
        <v>21</v>
      </c>
      <c r="C262" s="2" t="n">
        <v>8</v>
      </c>
      <c r="D262" s="2" t="s">
        <v>14</v>
      </c>
      <c r="E262" s="2" t="n">
        <v>3</v>
      </c>
      <c r="F262" s="2" t="n">
        <v>0</v>
      </c>
      <c r="G262" s="2" t="n">
        <v>45</v>
      </c>
      <c r="H262" s="2" t="n">
        <v>30</v>
      </c>
      <c r="I262" s="2"/>
      <c r="J262" s="6" t="n">
        <v>66.3</v>
      </c>
      <c r="K262" s="6" t="n">
        <v>117.516817728</v>
      </c>
      <c r="L262" s="6"/>
    </row>
    <row r="263" customFormat="false" ht="15" hidden="false" customHeight="false" outlineLevel="0" collapsed="false">
      <c r="A263" s="2" t="s">
        <v>12</v>
      </c>
      <c r="B263" s="2" t="s">
        <v>21</v>
      </c>
      <c r="C263" s="2" t="n">
        <v>9</v>
      </c>
      <c r="D263" s="2" t="s">
        <v>14</v>
      </c>
      <c r="E263" s="2" t="n">
        <v>2</v>
      </c>
      <c r="F263" s="2" t="n">
        <v>50</v>
      </c>
      <c r="G263" s="2" t="n">
        <v>80</v>
      </c>
      <c r="H263" s="2" t="n">
        <v>15</v>
      </c>
      <c r="I263" s="2" t="n">
        <v>68.5</v>
      </c>
      <c r="J263" s="6" t="n">
        <v>68.65</v>
      </c>
      <c r="K263" s="6" t="n">
        <v>67.9502238223978</v>
      </c>
      <c r="L263" s="6" t="n">
        <v>67.9502238223978</v>
      </c>
    </row>
    <row r="264" customFormat="false" ht="15" hidden="false" customHeight="false" outlineLevel="0" collapsed="false">
      <c r="A264" s="2" t="s">
        <v>12</v>
      </c>
      <c r="B264" s="2" t="s">
        <v>21</v>
      </c>
      <c r="C264" s="2" t="n">
        <v>9</v>
      </c>
      <c r="D264" s="2" t="s">
        <v>14</v>
      </c>
      <c r="E264" s="2" t="n">
        <v>2</v>
      </c>
      <c r="F264" s="2" t="n">
        <v>100</v>
      </c>
      <c r="G264" s="2" t="n">
        <v>130</v>
      </c>
      <c r="H264" s="2" t="n">
        <v>15</v>
      </c>
      <c r="I264" s="2"/>
      <c r="J264" s="6" t="n">
        <v>69.65</v>
      </c>
      <c r="K264" s="6" t="n">
        <v>71.3025568146158</v>
      </c>
      <c r="L264" s="6" t="n">
        <v>71.3025568146158</v>
      </c>
    </row>
    <row r="265" customFormat="false" ht="15" hidden="false" customHeight="false" outlineLevel="0" collapsed="false">
      <c r="A265" s="2" t="s">
        <v>12</v>
      </c>
      <c r="B265" s="2" t="s">
        <v>21</v>
      </c>
      <c r="C265" s="2" t="n">
        <v>9</v>
      </c>
      <c r="D265" s="2" t="s">
        <v>14</v>
      </c>
      <c r="E265" s="2" t="n">
        <v>4</v>
      </c>
      <c r="F265" s="2" t="n">
        <v>0</v>
      </c>
      <c r="G265" s="2" t="n">
        <v>30</v>
      </c>
      <c r="H265" s="2" t="n">
        <v>15</v>
      </c>
      <c r="I265" s="2" t="n">
        <v>71.55</v>
      </c>
      <c r="J265" s="6" t="n">
        <v>71.7</v>
      </c>
      <c r="K265" s="6" t="n">
        <v>112.993530818951</v>
      </c>
      <c r="L265" s="6"/>
    </row>
    <row r="266" customFormat="false" ht="15" hidden="false" customHeight="false" outlineLevel="0" collapsed="false">
      <c r="A266" s="2" t="s">
        <v>12</v>
      </c>
      <c r="B266" s="2" t="s">
        <v>21</v>
      </c>
      <c r="C266" s="2" t="n">
        <v>9</v>
      </c>
      <c r="D266" s="2" t="s">
        <v>14</v>
      </c>
      <c r="E266" s="2" t="n">
        <v>4</v>
      </c>
      <c r="F266" s="2" t="n">
        <v>50</v>
      </c>
      <c r="G266" s="2" t="n">
        <v>80</v>
      </c>
      <c r="H266" s="2" t="n">
        <v>15</v>
      </c>
      <c r="I266" s="2"/>
      <c r="J266" s="6" t="n">
        <v>72.2</v>
      </c>
      <c r="K266" s="6" t="n">
        <v>70.4389113467836</v>
      </c>
      <c r="L266" s="6" t="n">
        <v>70.4389113467836</v>
      </c>
    </row>
    <row r="267" customFormat="false" ht="15" hidden="false" customHeight="false" outlineLevel="0" collapsed="false">
      <c r="A267" s="2" t="s">
        <v>12</v>
      </c>
      <c r="B267" s="2" t="s">
        <v>21</v>
      </c>
      <c r="C267" s="2" t="n">
        <v>9</v>
      </c>
      <c r="D267" s="2" t="s">
        <v>14</v>
      </c>
      <c r="E267" s="2" t="n">
        <v>4</v>
      </c>
      <c r="F267" s="2" t="n">
        <v>100</v>
      </c>
      <c r="G267" s="2" t="n">
        <v>130</v>
      </c>
      <c r="H267" s="2" t="n">
        <v>10</v>
      </c>
      <c r="I267" s="2"/>
      <c r="J267" s="6" t="n">
        <v>72.65</v>
      </c>
      <c r="K267" s="6" t="n">
        <v>69.12372896542</v>
      </c>
      <c r="L267" s="6" t="n">
        <v>69.12372896542</v>
      </c>
    </row>
    <row r="268" customFormat="false" ht="15" hidden="false" customHeight="false" outlineLevel="0" collapsed="false">
      <c r="A268" s="2" t="s">
        <v>12</v>
      </c>
      <c r="B268" s="2" t="s">
        <v>21</v>
      </c>
      <c r="C268" s="2" t="n">
        <v>9</v>
      </c>
      <c r="D268" s="2" t="s">
        <v>14</v>
      </c>
      <c r="E268" s="2" t="n">
        <v>4</v>
      </c>
      <c r="F268" s="2" t="n">
        <v>100</v>
      </c>
      <c r="G268" s="2" t="n">
        <v>130</v>
      </c>
      <c r="H268" s="2" t="n">
        <v>20</v>
      </c>
      <c r="I268" s="2"/>
      <c r="J268" s="6" t="n">
        <v>72.75</v>
      </c>
      <c r="K268" s="6" t="n">
        <v>74.3097079014048</v>
      </c>
      <c r="L268" s="6"/>
    </row>
    <row r="269" customFormat="false" ht="15" hidden="false" customHeight="false" outlineLevel="0" collapsed="false">
      <c r="A269" s="2" t="s">
        <v>12</v>
      </c>
      <c r="B269" s="2" t="s">
        <v>21</v>
      </c>
      <c r="C269" s="2" t="n">
        <v>9</v>
      </c>
      <c r="D269" s="2" t="s">
        <v>14</v>
      </c>
      <c r="E269" s="2" t="n">
        <v>5</v>
      </c>
      <c r="F269" s="2" t="n">
        <v>0</v>
      </c>
      <c r="G269" s="2" t="n">
        <v>30</v>
      </c>
      <c r="H269" s="2" t="n">
        <v>15</v>
      </c>
      <c r="I269" s="2" t="n">
        <v>73.05</v>
      </c>
      <c r="J269" s="6" t="n">
        <v>73.2</v>
      </c>
      <c r="K269" s="6" t="n">
        <v>76.3415893656528</v>
      </c>
      <c r="L269" s="6" t="n">
        <v>76.3415893656528</v>
      </c>
    </row>
    <row r="270" customFormat="false" ht="15" hidden="false" customHeight="false" outlineLevel="0" collapsed="false">
      <c r="A270" s="2" t="s">
        <v>12</v>
      </c>
      <c r="B270" s="2" t="s">
        <v>21</v>
      </c>
      <c r="C270" s="2" t="n">
        <v>9</v>
      </c>
      <c r="D270" s="2" t="s">
        <v>14</v>
      </c>
      <c r="E270" s="2" t="n">
        <v>5</v>
      </c>
      <c r="F270" s="2" t="n">
        <v>50</v>
      </c>
      <c r="G270" s="2" t="n">
        <v>80</v>
      </c>
      <c r="H270" s="2" t="n">
        <v>15</v>
      </c>
      <c r="I270" s="2"/>
      <c r="J270" s="6" t="n">
        <v>73.7</v>
      </c>
      <c r="K270" s="6" t="n">
        <v>71.6043124600029</v>
      </c>
      <c r="L270" s="6" t="n">
        <v>71.6043124600029</v>
      </c>
    </row>
    <row r="271" customFormat="false" ht="15" hidden="false" customHeight="false" outlineLevel="0" collapsed="false">
      <c r="A271" s="2" t="s">
        <v>12</v>
      </c>
      <c r="B271" s="2" t="s">
        <v>21</v>
      </c>
      <c r="C271" s="2" t="n">
        <v>9</v>
      </c>
      <c r="D271" s="2" t="s">
        <v>14</v>
      </c>
      <c r="E271" s="2" t="n">
        <v>5</v>
      </c>
      <c r="F271" s="2" t="n">
        <v>100</v>
      </c>
      <c r="G271" s="2" t="n">
        <v>130</v>
      </c>
      <c r="H271" s="2" t="n">
        <v>10</v>
      </c>
      <c r="I271" s="2"/>
      <c r="J271" s="6" t="n">
        <v>74.15</v>
      </c>
      <c r="K271" s="6" t="n">
        <v>80.1193114014094</v>
      </c>
      <c r="L271" s="6"/>
    </row>
    <row r="272" customFormat="false" ht="15" hidden="false" customHeight="false" outlineLevel="0" collapsed="false">
      <c r="A272" s="2" t="s">
        <v>12</v>
      </c>
      <c r="B272" s="2" t="s">
        <v>21</v>
      </c>
      <c r="C272" s="2" t="n">
        <v>9</v>
      </c>
      <c r="D272" s="2" t="s">
        <v>14</v>
      </c>
      <c r="E272" s="2" t="n">
        <v>5</v>
      </c>
      <c r="F272" s="2" t="n">
        <v>100</v>
      </c>
      <c r="G272" s="2" t="n">
        <v>130</v>
      </c>
      <c r="H272" s="2" t="n">
        <v>30</v>
      </c>
      <c r="I272" s="2"/>
      <c r="J272" s="6" t="n">
        <v>74.35</v>
      </c>
      <c r="K272" s="6" t="n">
        <v>73.8310610156183</v>
      </c>
      <c r="L272" s="6" t="n">
        <v>73.8310610156183</v>
      </c>
    </row>
    <row r="273" customFormat="false" ht="15" hidden="false" customHeight="false" outlineLevel="0" collapsed="false">
      <c r="A273" s="2" t="s">
        <v>12</v>
      </c>
      <c r="B273" s="2" t="s">
        <v>21</v>
      </c>
      <c r="C273" s="2" t="n">
        <v>9</v>
      </c>
      <c r="D273" s="2" t="s">
        <v>14</v>
      </c>
      <c r="E273" s="2" t="n">
        <v>6</v>
      </c>
      <c r="F273" s="2" t="n">
        <v>0</v>
      </c>
      <c r="G273" s="2" t="n">
        <v>40</v>
      </c>
      <c r="H273" s="2" t="n">
        <v>15</v>
      </c>
      <c r="I273" s="2" t="n">
        <v>74.55</v>
      </c>
      <c r="J273" s="6" t="n">
        <v>74.7</v>
      </c>
      <c r="K273" s="6" t="n">
        <v>142.974175911232</v>
      </c>
      <c r="L273" s="6"/>
    </row>
    <row r="274" customFormat="false" ht="15" hidden="false" customHeight="false" outlineLevel="0" collapsed="false">
      <c r="A274" s="2" t="s">
        <v>12</v>
      </c>
      <c r="B274" s="2" t="s">
        <v>21</v>
      </c>
      <c r="C274" s="2" t="n">
        <v>9</v>
      </c>
      <c r="D274" s="2" t="s">
        <v>14</v>
      </c>
      <c r="E274" s="2" t="n">
        <v>6</v>
      </c>
      <c r="F274" s="2" t="n">
        <v>0</v>
      </c>
      <c r="G274" s="2" t="n">
        <v>40</v>
      </c>
      <c r="H274" s="2" t="n">
        <v>30</v>
      </c>
      <c r="I274" s="2"/>
      <c r="J274" s="6" t="n">
        <v>74.85</v>
      </c>
      <c r="K274" s="6" t="n">
        <v>142.170405265326</v>
      </c>
      <c r="L274" s="6"/>
    </row>
  </sheetData>
  <mergeCells count="4">
    <mergeCell ref="A1:I1"/>
    <mergeCell ref="A2:I2"/>
    <mergeCell ref="A189:I189"/>
    <mergeCell ref="A190:J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7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12" activeCellId="0" sqref="A211:IV212"/>
    </sheetView>
  </sheetViews>
  <sheetFormatPr defaultColWidth="5.281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28"/>
    <col collapsed="false" customWidth="true" hidden="false" outlineLevel="0" max="3" min="3" style="0" width="2.99"/>
    <col collapsed="false" customWidth="true" hidden="false" outlineLevel="0" max="4" min="4" style="0" width="2.28"/>
    <col collapsed="false" customWidth="true" hidden="false" outlineLevel="0" max="5" min="5" style="0" width="1.99"/>
    <col collapsed="false" customWidth="true" hidden="false" outlineLevel="0" max="6" min="6" style="0" width="3.7"/>
    <col collapsed="false" customWidth="true" hidden="false" outlineLevel="0" max="7" min="7" style="0" width="2.99"/>
    <col collapsed="false" customWidth="true" hidden="false" outlineLevel="0" max="8" min="8" style="0" width="11.7"/>
    <col collapsed="false" customWidth="true" hidden="false" outlineLevel="0" max="10" min="10" style="0" width="6.28"/>
    <col collapsed="false" customWidth="true" hidden="false" outlineLevel="0" max="11" min="11" style="0" width="3.99"/>
    <col collapsed="false" customWidth="true" hidden="false" outlineLevel="0" max="12" min="12" style="0" width="3.85"/>
    <col collapsed="false" customWidth="true" hidden="false" outlineLevel="0" max="13" min="13" style="0" width="16.99"/>
    <col collapsed="false" customWidth="true" hidden="false" outlineLevel="0" max="15" min="14" style="0" width="11.99"/>
    <col collapsed="false" customWidth="true" hidden="false" outlineLevel="0" max="16" min="16" style="0" width="13.99"/>
    <col collapsed="false" customWidth="true" hidden="false" outlineLevel="0" max="17" min="17" style="0" width="41.85"/>
  </cols>
  <sheetData>
    <row r="1" customFormat="false" ht="15" hidden="false" customHeight="false" outlineLevel="0" collapsed="false">
      <c r="A1" s="0" t="str">
        <f aca="false">'TABLE-U1365-F-1_rev22Nov'!A4</f>
        <v>U1365</v>
      </c>
      <c r="B1" s="0" t="str">
        <f aca="false">'TABLE-U1365-F-1_rev22Nov'!B4</f>
        <v>A</v>
      </c>
      <c r="C1" s="0" t="n">
        <f aca="false">'TABLE-U1365-F-1_rev22Nov'!C4</f>
        <v>1</v>
      </c>
      <c r="D1" s="0" t="str">
        <f aca="false">'TABLE-U1365-F-1_rev22Nov'!D4</f>
        <v>H</v>
      </c>
      <c r="E1" s="0" t="n">
        <f aca="false">'TABLE-U1365-F-1_rev22Nov'!E4</f>
        <v>1</v>
      </c>
      <c r="F1" s="0" t="s">
        <v>22</v>
      </c>
      <c r="G1" s="0" t="n">
        <v>1</v>
      </c>
      <c r="H1" s="0" t="s">
        <v>23</v>
      </c>
      <c r="J1" s="0" t="s">
        <v>24</v>
      </c>
      <c r="K1" s="0" t="n">
        <f aca="false">'TABLE-U1365-F-1_rev22Nov'!G4</f>
        <v>30</v>
      </c>
      <c r="L1" s="0" t="s">
        <v>25</v>
      </c>
      <c r="M1" s="0" t="s">
        <v>26</v>
      </c>
      <c r="N1" s="0" t="n">
        <f aca="false">'TABLE-U1365-F-1_rev22Nov'!I4</f>
        <v>189.537863391926</v>
      </c>
      <c r="O1" s="0" t="s">
        <v>27</v>
      </c>
      <c r="P1" s="0" t="s">
        <v>28</v>
      </c>
      <c r="Q1" s="0" t="s">
        <v>29</v>
      </c>
    </row>
    <row r="2" customFormat="false" ht="15" hidden="false" customHeight="false" outlineLevel="0" collapsed="false">
      <c r="A2" s="0" t="str">
        <f aca="false">'TABLE-U1365-F-1_rev22Nov'!A5</f>
        <v>U1365</v>
      </c>
      <c r="B2" s="0" t="str">
        <f aca="false">'TABLE-U1365-F-1_rev22Nov'!B5</f>
        <v>A</v>
      </c>
      <c r="C2" s="0" t="n">
        <f aca="false">'TABLE-U1365-F-1_rev22Nov'!C5</f>
        <v>1</v>
      </c>
      <c r="D2" s="0" t="str">
        <f aca="false">'TABLE-U1365-F-1_rev22Nov'!D5</f>
        <v>H</v>
      </c>
      <c r="E2" s="0" t="n">
        <f aca="false">'TABLE-U1365-F-1_rev22Nov'!E5</f>
        <v>1</v>
      </c>
      <c r="F2" s="0" t="s">
        <v>22</v>
      </c>
      <c r="G2" s="0" t="n">
        <f aca="false">IF(E2&lt;&gt;E1,1,0)+G1</f>
        <v>1</v>
      </c>
      <c r="H2" s="0" t="s">
        <v>23</v>
      </c>
      <c r="J2" s="0" t="s">
        <v>24</v>
      </c>
      <c r="K2" s="0" t="n">
        <f aca="false">'TABLE-U1365-F-1_rev22Nov'!G5</f>
        <v>40</v>
      </c>
      <c r="L2" s="0" t="s">
        <v>25</v>
      </c>
      <c r="M2" s="0" t="s">
        <v>26</v>
      </c>
      <c r="N2" s="0" t="n">
        <f aca="false">'TABLE-U1365-F-1_rev22Nov'!I5</f>
        <v>181.975872422293</v>
      </c>
      <c r="O2" s="0" t="s">
        <v>27</v>
      </c>
      <c r="P2" s="0" t="s">
        <v>28</v>
      </c>
      <c r="Q2" s="0" t="s">
        <v>29</v>
      </c>
    </row>
    <row r="3" customFormat="false" ht="15" hidden="false" customHeight="false" outlineLevel="0" collapsed="false">
      <c r="A3" s="0" t="str">
        <f aca="false">'TABLE-U1365-F-1_rev22Nov'!A6</f>
        <v>U1365</v>
      </c>
      <c r="B3" s="0" t="str">
        <f aca="false">'TABLE-U1365-F-1_rev22Nov'!B6</f>
        <v>A</v>
      </c>
      <c r="C3" s="0" t="n">
        <f aca="false">'TABLE-U1365-F-1_rev22Nov'!C6</f>
        <v>1</v>
      </c>
      <c r="D3" s="0" t="str">
        <f aca="false">'TABLE-U1365-F-1_rev22Nov'!D6</f>
        <v>H</v>
      </c>
      <c r="E3" s="0" t="n">
        <f aca="false">'TABLE-U1365-F-1_rev22Nov'!E6</f>
        <v>1</v>
      </c>
      <c r="F3" s="0" t="s">
        <v>22</v>
      </c>
      <c r="G3" s="0" t="n">
        <f aca="false">IF(E3&lt;&gt;E2,1,0)+G2</f>
        <v>1</v>
      </c>
      <c r="H3" s="0" t="s">
        <v>23</v>
      </c>
      <c r="J3" s="0" t="s">
        <v>24</v>
      </c>
      <c r="K3" s="0" t="n">
        <f aca="false">'TABLE-U1365-F-1_rev22Nov'!G6</f>
        <v>50</v>
      </c>
      <c r="L3" s="0" t="s">
        <v>25</v>
      </c>
      <c r="M3" s="0" t="s">
        <v>26</v>
      </c>
      <c r="N3" s="0" t="n">
        <f aca="false">'TABLE-U1365-F-1_rev22Nov'!I6</f>
        <v>177.422800723243</v>
      </c>
      <c r="O3" s="0" t="s">
        <v>27</v>
      </c>
      <c r="P3" s="0" t="s">
        <v>28</v>
      </c>
      <c r="Q3" s="0" t="s">
        <v>29</v>
      </c>
    </row>
    <row r="4" customFormat="false" ht="15" hidden="false" customHeight="false" outlineLevel="0" collapsed="false">
      <c r="A4" s="0" t="str">
        <f aca="false">'TABLE-U1365-F-1_rev22Nov'!A7</f>
        <v>U1365</v>
      </c>
      <c r="B4" s="0" t="str">
        <f aca="false">'TABLE-U1365-F-1_rev22Nov'!B7</f>
        <v>A</v>
      </c>
      <c r="C4" s="0" t="n">
        <f aca="false">'TABLE-U1365-F-1_rev22Nov'!C7</f>
        <v>1</v>
      </c>
      <c r="D4" s="0" t="str">
        <f aca="false">'TABLE-U1365-F-1_rev22Nov'!D7</f>
        <v>H</v>
      </c>
      <c r="E4" s="0" t="n">
        <f aca="false">'TABLE-U1365-F-1_rev22Nov'!E7</f>
        <v>1</v>
      </c>
      <c r="F4" s="0" t="s">
        <v>22</v>
      </c>
      <c r="G4" s="0" t="n">
        <f aca="false">IF(E4&lt;&gt;E3,1,0)+G3</f>
        <v>1</v>
      </c>
      <c r="H4" s="0" t="s">
        <v>23</v>
      </c>
      <c r="J4" s="0" t="s">
        <v>24</v>
      </c>
      <c r="K4" s="0" t="n">
        <f aca="false">'TABLE-U1365-F-1_rev22Nov'!G7</f>
        <v>60</v>
      </c>
      <c r="L4" s="0" t="s">
        <v>25</v>
      </c>
      <c r="M4" s="0" t="s">
        <v>26</v>
      </c>
      <c r="N4" s="0" t="n">
        <f aca="false">'TABLE-U1365-F-1_rev22Nov'!I7</f>
        <v>196.749381780573</v>
      </c>
      <c r="O4" s="0" t="s">
        <v>27</v>
      </c>
      <c r="P4" s="0" t="s">
        <v>28</v>
      </c>
      <c r="Q4" s="0" t="s">
        <v>29</v>
      </c>
    </row>
    <row r="5" customFormat="false" ht="15" hidden="false" customHeight="false" outlineLevel="0" collapsed="false">
      <c r="A5" s="0" t="str">
        <f aca="false">'TABLE-U1365-F-1_rev22Nov'!A8</f>
        <v>U1365</v>
      </c>
      <c r="B5" s="0" t="str">
        <f aca="false">'TABLE-U1365-F-1_rev22Nov'!B8</f>
        <v>A</v>
      </c>
      <c r="C5" s="0" t="n">
        <f aca="false">'TABLE-U1365-F-1_rev22Nov'!C8</f>
        <v>1</v>
      </c>
      <c r="D5" s="0" t="str">
        <f aca="false">'TABLE-U1365-F-1_rev22Nov'!D8</f>
        <v>H</v>
      </c>
      <c r="E5" s="0" t="n">
        <f aca="false">'TABLE-U1365-F-1_rev22Nov'!E8</f>
        <v>1</v>
      </c>
      <c r="F5" s="0" t="s">
        <v>22</v>
      </c>
      <c r="G5" s="0" t="n">
        <f aca="false">IF(E5&lt;&gt;E4,1,0)+G4</f>
        <v>1</v>
      </c>
      <c r="H5" s="0" t="s">
        <v>23</v>
      </c>
      <c r="J5" s="0" t="s">
        <v>24</v>
      </c>
      <c r="K5" s="0" t="n">
        <f aca="false">'TABLE-U1365-F-1_rev22Nov'!G8</f>
        <v>70</v>
      </c>
      <c r="L5" s="0" t="s">
        <v>25</v>
      </c>
      <c r="M5" s="0" t="s">
        <v>26</v>
      </c>
      <c r="N5" s="0" t="n">
        <f aca="false">'TABLE-U1365-F-1_rev22Nov'!I8</f>
        <v>184.159587424836</v>
      </c>
      <c r="O5" s="0" t="s">
        <v>27</v>
      </c>
      <c r="P5" s="0" t="s">
        <v>28</v>
      </c>
      <c r="Q5" s="0" t="s">
        <v>29</v>
      </c>
    </row>
    <row r="6" customFormat="false" ht="15" hidden="false" customHeight="false" outlineLevel="0" collapsed="false">
      <c r="A6" s="0" t="str">
        <f aca="false">'TABLE-U1365-F-1_rev22Nov'!A9</f>
        <v>U1365</v>
      </c>
      <c r="B6" s="0" t="str">
        <f aca="false">'TABLE-U1365-F-1_rev22Nov'!B9</f>
        <v>A</v>
      </c>
      <c r="C6" s="0" t="n">
        <f aca="false">'TABLE-U1365-F-1_rev22Nov'!C9</f>
        <v>1</v>
      </c>
      <c r="D6" s="0" t="str">
        <f aca="false">'TABLE-U1365-F-1_rev22Nov'!D9</f>
        <v>H</v>
      </c>
      <c r="E6" s="0" t="n">
        <f aca="false">'TABLE-U1365-F-1_rev22Nov'!E9</f>
        <v>1</v>
      </c>
      <c r="F6" s="0" t="s">
        <v>22</v>
      </c>
      <c r="G6" s="0" t="n">
        <f aca="false">IF(E6&lt;&gt;E5,1,0)+G5</f>
        <v>1</v>
      </c>
      <c r="H6" s="0" t="s">
        <v>23</v>
      </c>
      <c r="J6" s="0" t="s">
        <v>24</v>
      </c>
      <c r="K6" s="0" t="n">
        <f aca="false">'TABLE-U1365-F-1_rev22Nov'!G9</f>
        <v>80</v>
      </c>
      <c r="L6" s="0" t="s">
        <v>25</v>
      </c>
      <c r="M6" s="0" t="s">
        <v>26</v>
      </c>
      <c r="N6" s="0" t="n">
        <f aca="false">'TABLE-U1365-F-1_rev22Nov'!I9</f>
        <v>189.247635556051</v>
      </c>
      <c r="O6" s="0" t="s">
        <v>27</v>
      </c>
      <c r="P6" s="0" t="s">
        <v>28</v>
      </c>
      <c r="Q6" s="0" t="s">
        <v>29</v>
      </c>
    </row>
    <row r="7" customFormat="false" ht="15" hidden="false" customHeight="false" outlineLevel="0" collapsed="false">
      <c r="A7" s="0" t="str">
        <f aca="false">'TABLE-U1365-F-1_rev22Nov'!A10</f>
        <v>U1365</v>
      </c>
      <c r="B7" s="0" t="str">
        <f aca="false">'TABLE-U1365-F-1_rev22Nov'!B10</f>
        <v>A</v>
      </c>
      <c r="C7" s="0" t="n">
        <f aca="false">'TABLE-U1365-F-1_rev22Nov'!C10</f>
        <v>1</v>
      </c>
      <c r="D7" s="0" t="str">
        <f aca="false">'TABLE-U1365-F-1_rev22Nov'!D10</f>
        <v>H</v>
      </c>
      <c r="E7" s="0" t="n">
        <f aca="false">'TABLE-U1365-F-1_rev22Nov'!E10</f>
        <v>1</v>
      </c>
      <c r="F7" s="0" t="s">
        <v>22</v>
      </c>
      <c r="G7" s="0" t="n">
        <f aca="false">IF(E7&lt;&gt;E6,1,0)+G6</f>
        <v>1</v>
      </c>
      <c r="H7" s="0" t="s">
        <v>23</v>
      </c>
      <c r="J7" s="0" t="s">
        <v>24</v>
      </c>
      <c r="K7" s="0" t="n">
        <f aca="false">'TABLE-U1365-F-1_rev22Nov'!G10</f>
        <v>90</v>
      </c>
      <c r="L7" s="0" t="s">
        <v>25</v>
      </c>
      <c r="M7" s="0" t="s">
        <v>26</v>
      </c>
      <c r="N7" s="0" t="n">
        <f aca="false">'TABLE-U1365-F-1_rev22Nov'!I10</f>
        <v>172.419102465479</v>
      </c>
      <c r="O7" s="0" t="s">
        <v>27</v>
      </c>
      <c r="P7" s="0" t="s">
        <v>28</v>
      </c>
      <c r="Q7" s="0" t="s">
        <v>29</v>
      </c>
    </row>
    <row r="8" customFormat="false" ht="15" hidden="false" customHeight="false" outlineLevel="0" collapsed="false">
      <c r="A8" s="0" t="str">
        <f aca="false">'TABLE-U1365-F-1_rev22Nov'!A11</f>
        <v>U1365</v>
      </c>
      <c r="B8" s="0" t="str">
        <f aca="false">'TABLE-U1365-F-1_rev22Nov'!B11</f>
        <v>A</v>
      </c>
      <c r="C8" s="0" t="n">
        <f aca="false">'TABLE-U1365-F-1_rev22Nov'!C11</f>
        <v>1</v>
      </c>
      <c r="D8" s="0" t="str">
        <f aca="false">'TABLE-U1365-F-1_rev22Nov'!D11</f>
        <v>H</v>
      </c>
      <c r="E8" s="0" t="n">
        <f aca="false">'TABLE-U1365-F-1_rev22Nov'!E11</f>
        <v>1</v>
      </c>
      <c r="F8" s="0" t="s">
        <v>22</v>
      </c>
      <c r="G8" s="0" t="n">
        <f aca="false">IF(E8&lt;&gt;E7,1,0)+G7</f>
        <v>1</v>
      </c>
      <c r="H8" s="0" t="s">
        <v>23</v>
      </c>
      <c r="J8" s="0" t="s">
        <v>24</v>
      </c>
      <c r="K8" s="0" t="n">
        <f aca="false">'TABLE-U1365-F-1_rev22Nov'!G11</f>
        <v>100</v>
      </c>
      <c r="L8" s="0" t="s">
        <v>25</v>
      </c>
      <c r="M8" s="0" t="s">
        <v>26</v>
      </c>
      <c r="N8" s="0" t="n">
        <f aca="false">'TABLE-U1365-F-1_rev22Nov'!I11</f>
        <v>180.165142703283</v>
      </c>
      <c r="O8" s="0" t="s">
        <v>27</v>
      </c>
      <c r="P8" s="0" t="s">
        <v>28</v>
      </c>
      <c r="Q8" s="0" t="s">
        <v>29</v>
      </c>
    </row>
    <row r="9" customFormat="false" ht="15" hidden="false" customHeight="false" outlineLevel="0" collapsed="false">
      <c r="A9" s="0" t="str">
        <f aca="false">'TABLE-U1365-F-1_rev22Nov'!A12</f>
        <v>U1365</v>
      </c>
      <c r="B9" s="0" t="str">
        <f aca="false">'TABLE-U1365-F-1_rev22Nov'!B12</f>
        <v>A</v>
      </c>
      <c r="C9" s="0" t="n">
        <f aca="false">'TABLE-U1365-F-1_rev22Nov'!C12</f>
        <v>1</v>
      </c>
      <c r="D9" s="0" t="str">
        <f aca="false">'TABLE-U1365-F-1_rev22Nov'!D12</f>
        <v>H</v>
      </c>
      <c r="E9" s="0" t="n">
        <f aca="false">'TABLE-U1365-F-1_rev22Nov'!E12</f>
        <v>1</v>
      </c>
      <c r="F9" s="0" t="s">
        <v>22</v>
      </c>
      <c r="G9" s="0" t="n">
        <f aca="false">IF(E9&lt;&gt;E8,1,0)+G8</f>
        <v>1</v>
      </c>
      <c r="H9" s="0" t="s">
        <v>23</v>
      </c>
      <c r="J9" s="0" t="s">
        <v>24</v>
      </c>
      <c r="K9" s="0" t="n">
        <f aca="false">'TABLE-U1365-F-1_rev22Nov'!G12</f>
        <v>110</v>
      </c>
      <c r="L9" s="0" t="s">
        <v>25</v>
      </c>
      <c r="M9" s="0" t="s">
        <v>26</v>
      </c>
      <c r="N9" s="0" t="n">
        <f aca="false">'TABLE-U1365-F-1_rev22Nov'!I12</f>
        <v>173.44012704905</v>
      </c>
      <c r="O9" s="0" t="s">
        <v>27</v>
      </c>
      <c r="P9" s="0" t="s">
        <v>28</v>
      </c>
      <c r="Q9" s="0" t="s">
        <v>29</v>
      </c>
    </row>
    <row r="10" customFormat="false" ht="15" hidden="false" customHeight="false" outlineLevel="0" collapsed="false">
      <c r="A10" s="0" t="str">
        <f aca="false">'TABLE-U1365-F-1_rev22Nov'!A13</f>
        <v>U1365</v>
      </c>
      <c r="B10" s="0" t="str">
        <f aca="false">'TABLE-U1365-F-1_rev22Nov'!B13</f>
        <v>A</v>
      </c>
      <c r="C10" s="0" t="n">
        <f aca="false">'TABLE-U1365-F-1_rev22Nov'!C13</f>
        <v>1</v>
      </c>
      <c r="D10" s="0" t="str">
        <f aca="false">'TABLE-U1365-F-1_rev22Nov'!D13</f>
        <v>H</v>
      </c>
      <c r="E10" s="0" t="n">
        <f aca="false">'TABLE-U1365-F-1_rev22Nov'!E13</f>
        <v>1</v>
      </c>
      <c r="F10" s="0" t="s">
        <v>22</v>
      </c>
      <c r="G10" s="0" t="n">
        <f aca="false">IF(E10&lt;&gt;E9,1,0)+G9</f>
        <v>1</v>
      </c>
      <c r="H10" s="0" t="s">
        <v>23</v>
      </c>
      <c r="J10" s="0" t="s">
        <v>24</v>
      </c>
      <c r="K10" s="0" t="n">
        <f aca="false">'TABLE-U1365-F-1_rev22Nov'!G13</f>
        <v>120</v>
      </c>
      <c r="L10" s="0" t="s">
        <v>25</v>
      </c>
      <c r="M10" s="0" t="s">
        <v>26</v>
      </c>
      <c r="N10" s="0" t="n">
        <f aca="false">'TABLE-U1365-F-1_rev22Nov'!I13</f>
        <v>175.158594484395</v>
      </c>
      <c r="O10" s="0" t="s">
        <v>27</v>
      </c>
      <c r="P10" s="0" t="s">
        <v>28</v>
      </c>
      <c r="Q10" s="0" t="s">
        <v>29</v>
      </c>
    </row>
    <row r="11" customFormat="false" ht="15" hidden="false" customHeight="false" outlineLevel="0" collapsed="false">
      <c r="A11" s="0" t="str">
        <f aca="false">'TABLE-U1365-F-1_rev22Nov'!A14</f>
        <v>U1365</v>
      </c>
      <c r="B11" s="0" t="str">
        <f aca="false">'TABLE-U1365-F-1_rev22Nov'!B14</f>
        <v>A</v>
      </c>
      <c r="C11" s="0" t="n">
        <f aca="false">'TABLE-U1365-F-1_rev22Nov'!C14</f>
        <v>1</v>
      </c>
      <c r="D11" s="0" t="str">
        <f aca="false">'TABLE-U1365-F-1_rev22Nov'!D14</f>
        <v>H</v>
      </c>
      <c r="E11" s="0" t="n">
        <f aca="false">'TABLE-U1365-F-1_rev22Nov'!E14</f>
        <v>1</v>
      </c>
      <c r="F11" s="0" t="s">
        <v>22</v>
      </c>
      <c r="G11" s="0" t="n">
        <f aca="false">IF(E11&lt;&gt;E10,1,0)+G10</f>
        <v>1</v>
      </c>
      <c r="H11" s="0" t="s">
        <v>23</v>
      </c>
      <c r="J11" s="0" t="s">
        <v>24</v>
      </c>
      <c r="K11" s="0" t="n">
        <f aca="false">'TABLE-U1365-F-1_rev22Nov'!G14</f>
        <v>130</v>
      </c>
      <c r="L11" s="0" t="s">
        <v>25</v>
      </c>
      <c r="M11" s="0" t="s">
        <v>26</v>
      </c>
      <c r="N11" s="0" t="n">
        <f aca="false">'TABLE-U1365-F-1_rev22Nov'!I14</f>
        <v>176.380363586209</v>
      </c>
      <c r="O11" s="0" t="s">
        <v>27</v>
      </c>
      <c r="P11" s="0" t="s">
        <v>28</v>
      </c>
      <c r="Q11" s="0" t="s">
        <v>29</v>
      </c>
    </row>
    <row r="12" customFormat="false" ht="15" hidden="false" customHeight="false" outlineLevel="0" collapsed="false">
      <c r="A12" s="0" t="str">
        <f aca="false">'TABLE-U1365-F-1_rev22Nov'!A15</f>
        <v>U1365</v>
      </c>
      <c r="B12" s="0" t="str">
        <f aca="false">'TABLE-U1365-F-1_rev22Nov'!B15</f>
        <v>A</v>
      </c>
      <c r="C12" s="0" t="n">
        <f aca="false">'TABLE-U1365-F-1_rev22Nov'!C15</f>
        <v>1</v>
      </c>
      <c r="D12" s="0" t="str">
        <f aca="false">'TABLE-U1365-F-1_rev22Nov'!D15</f>
        <v>H</v>
      </c>
      <c r="E12" s="0" t="n">
        <f aca="false">'TABLE-U1365-F-1_rev22Nov'!E15</f>
        <v>2</v>
      </c>
      <c r="F12" s="0" t="s">
        <v>22</v>
      </c>
      <c r="G12" s="0" t="n">
        <f aca="false">IF(E12&lt;&gt;E11,1,0)+G11</f>
        <v>2</v>
      </c>
      <c r="H12" s="0" t="s">
        <v>23</v>
      </c>
      <c r="J12" s="0" t="s">
        <v>24</v>
      </c>
      <c r="K12" s="0" t="n">
        <f aca="false">'TABLE-U1365-F-1_rev22Nov'!G15</f>
        <v>20</v>
      </c>
      <c r="L12" s="0" t="s">
        <v>25</v>
      </c>
      <c r="M12" s="0" t="s">
        <v>26</v>
      </c>
      <c r="N12" s="0" t="n">
        <f aca="false">'TABLE-U1365-F-1_rev22Nov'!I15</f>
        <v>180.542057227767</v>
      </c>
      <c r="O12" s="0" t="s">
        <v>27</v>
      </c>
      <c r="P12" s="0" t="s">
        <v>28</v>
      </c>
      <c r="Q12" s="0" t="s">
        <v>29</v>
      </c>
    </row>
    <row r="13" customFormat="false" ht="15" hidden="false" customHeight="false" outlineLevel="0" collapsed="false">
      <c r="A13" s="0" t="str">
        <f aca="false">'TABLE-U1365-F-1_rev22Nov'!A16</f>
        <v>U1365</v>
      </c>
      <c r="B13" s="0" t="str">
        <f aca="false">'TABLE-U1365-F-1_rev22Nov'!B16</f>
        <v>A</v>
      </c>
      <c r="C13" s="0" t="n">
        <f aca="false">'TABLE-U1365-F-1_rev22Nov'!C16</f>
        <v>1</v>
      </c>
      <c r="D13" s="0" t="str">
        <f aca="false">'TABLE-U1365-F-1_rev22Nov'!D16</f>
        <v>H</v>
      </c>
      <c r="E13" s="0" t="n">
        <f aca="false">'TABLE-U1365-F-1_rev22Nov'!E16</f>
        <v>2</v>
      </c>
      <c r="F13" s="0" t="s">
        <v>22</v>
      </c>
      <c r="G13" s="0" t="n">
        <f aca="false">IF(E13&lt;&gt;E12,1,0)+G12</f>
        <v>2</v>
      </c>
      <c r="H13" s="0" t="s">
        <v>23</v>
      </c>
      <c r="J13" s="0" t="s">
        <v>24</v>
      </c>
      <c r="K13" s="0" t="n">
        <f aca="false">'TABLE-U1365-F-1_rev22Nov'!G16</f>
        <v>30</v>
      </c>
      <c r="L13" s="0" t="s">
        <v>25</v>
      </c>
      <c r="M13" s="0" t="s">
        <v>26</v>
      </c>
      <c r="N13" s="0" t="n">
        <f aca="false">'TABLE-U1365-F-1_rev22Nov'!I16</f>
        <v>173.848134191381</v>
      </c>
      <c r="O13" s="0" t="s">
        <v>27</v>
      </c>
      <c r="P13" s="0" t="s">
        <v>28</v>
      </c>
      <c r="Q13" s="0" t="s">
        <v>29</v>
      </c>
    </row>
    <row r="14" customFormat="false" ht="15" hidden="false" customHeight="false" outlineLevel="0" collapsed="false">
      <c r="A14" s="0" t="str">
        <f aca="false">'TABLE-U1365-F-1_rev22Nov'!A17</f>
        <v>U1365</v>
      </c>
      <c r="B14" s="0" t="str">
        <f aca="false">'TABLE-U1365-F-1_rev22Nov'!B17</f>
        <v>A</v>
      </c>
      <c r="C14" s="0" t="n">
        <f aca="false">'TABLE-U1365-F-1_rev22Nov'!C17</f>
        <v>1</v>
      </c>
      <c r="D14" s="0" t="str">
        <f aca="false">'TABLE-U1365-F-1_rev22Nov'!D17</f>
        <v>H</v>
      </c>
      <c r="E14" s="0" t="n">
        <f aca="false">'TABLE-U1365-F-1_rev22Nov'!E17</f>
        <v>2</v>
      </c>
      <c r="F14" s="0" t="s">
        <v>22</v>
      </c>
      <c r="G14" s="0" t="n">
        <f aca="false">IF(E14&lt;&gt;E13,1,0)+G13</f>
        <v>2</v>
      </c>
      <c r="H14" s="0" t="s">
        <v>23</v>
      </c>
      <c r="J14" s="0" t="s">
        <v>24</v>
      </c>
      <c r="K14" s="0" t="n">
        <f aca="false">'TABLE-U1365-F-1_rev22Nov'!G17</f>
        <v>40</v>
      </c>
      <c r="L14" s="0" t="s">
        <v>25</v>
      </c>
      <c r="M14" s="0" t="s">
        <v>26</v>
      </c>
      <c r="N14" s="0" t="n">
        <f aca="false">'TABLE-U1365-F-1_rev22Nov'!I17</f>
        <v>169.88656621242</v>
      </c>
      <c r="O14" s="0" t="s">
        <v>27</v>
      </c>
      <c r="P14" s="0" t="s">
        <v>28</v>
      </c>
      <c r="Q14" s="0" t="s">
        <v>29</v>
      </c>
    </row>
    <row r="15" customFormat="false" ht="15" hidden="false" customHeight="false" outlineLevel="0" collapsed="false">
      <c r="A15" s="0" t="str">
        <f aca="false">'TABLE-U1365-F-1_rev22Nov'!A18</f>
        <v>U1365</v>
      </c>
      <c r="B15" s="0" t="str">
        <f aca="false">'TABLE-U1365-F-1_rev22Nov'!B18</f>
        <v>A</v>
      </c>
      <c r="C15" s="0" t="n">
        <f aca="false">'TABLE-U1365-F-1_rev22Nov'!C18</f>
        <v>1</v>
      </c>
      <c r="D15" s="0" t="str">
        <f aca="false">'TABLE-U1365-F-1_rev22Nov'!D18</f>
        <v>H</v>
      </c>
      <c r="E15" s="0" t="n">
        <f aca="false">'TABLE-U1365-F-1_rev22Nov'!E18</f>
        <v>2</v>
      </c>
      <c r="F15" s="0" t="s">
        <v>22</v>
      </c>
      <c r="G15" s="0" t="n">
        <f aca="false">IF(E15&lt;&gt;E14,1,0)+G14</f>
        <v>2</v>
      </c>
      <c r="H15" s="0" t="s">
        <v>23</v>
      </c>
      <c r="J15" s="0" t="s">
        <v>24</v>
      </c>
      <c r="K15" s="0" t="n">
        <f aca="false">'TABLE-U1365-F-1_rev22Nov'!G18</f>
        <v>60</v>
      </c>
      <c r="L15" s="0" t="s">
        <v>25</v>
      </c>
      <c r="M15" s="0" t="s">
        <v>26</v>
      </c>
      <c r="N15" s="0" t="n">
        <f aca="false">'TABLE-U1365-F-1_rev22Nov'!I18</f>
        <v>175.547939778356</v>
      </c>
      <c r="O15" s="0" t="s">
        <v>27</v>
      </c>
      <c r="P15" s="0" t="s">
        <v>28</v>
      </c>
      <c r="Q15" s="0" t="s">
        <v>29</v>
      </c>
    </row>
    <row r="16" customFormat="false" ht="15" hidden="false" customHeight="false" outlineLevel="0" collapsed="false">
      <c r="A16" s="0" t="str">
        <f aca="false">'TABLE-U1365-F-1_rev22Nov'!A19</f>
        <v>U1365</v>
      </c>
      <c r="B16" s="0" t="str">
        <f aca="false">'TABLE-U1365-F-1_rev22Nov'!B19</f>
        <v>A</v>
      </c>
      <c r="C16" s="0" t="n">
        <f aca="false">'TABLE-U1365-F-1_rev22Nov'!C19</f>
        <v>1</v>
      </c>
      <c r="D16" s="0" t="str">
        <f aca="false">'TABLE-U1365-F-1_rev22Nov'!D19</f>
        <v>H</v>
      </c>
      <c r="E16" s="0" t="n">
        <f aca="false">'TABLE-U1365-F-1_rev22Nov'!E19</f>
        <v>2</v>
      </c>
      <c r="F16" s="0" t="s">
        <v>22</v>
      </c>
      <c r="G16" s="0" t="n">
        <f aca="false">IF(E16&lt;&gt;E15,1,0)+G15</f>
        <v>2</v>
      </c>
      <c r="H16" s="0" t="s">
        <v>23</v>
      </c>
      <c r="J16" s="0" t="s">
        <v>24</v>
      </c>
      <c r="K16" s="0" t="n">
        <f aca="false">'TABLE-U1365-F-1_rev22Nov'!G19</f>
        <v>70</v>
      </c>
      <c r="L16" s="0" t="s">
        <v>25</v>
      </c>
      <c r="M16" s="0" t="s">
        <v>26</v>
      </c>
      <c r="N16" s="0" t="n">
        <f aca="false">'TABLE-U1365-F-1_rev22Nov'!I19</f>
        <v>174.38596178809</v>
      </c>
      <c r="O16" s="0" t="s">
        <v>27</v>
      </c>
      <c r="P16" s="0" t="s">
        <v>28</v>
      </c>
      <c r="Q16" s="0" t="s">
        <v>29</v>
      </c>
    </row>
    <row r="17" customFormat="false" ht="15" hidden="false" customHeight="false" outlineLevel="0" collapsed="false">
      <c r="A17" s="0" t="str">
        <f aca="false">'TABLE-U1365-F-1_rev22Nov'!A20</f>
        <v>U1365</v>
      </c>
      <c r="B17" s="0" t="str">
        <f aca="false">'TABLE-U1365-F-1_rev22Nov'!B20</f>
        <v>A</v>
      </c>
      <c r="C17" s="0" t="n">
        <f aca="false">'TABLE-U1365-F-1_rev22Nov'!C20</f>
        <v>1</v>
      </c>
      <c r="D17" s="0" t="str">
        <f aca="false">'TABLE-U1365-F-1_rev22Nov'!D20</f>
        <v>H</v>
      </c>
      <c r="E17" s="0" t="n">
        <f aca="false">'TABLE-U1365-F-1_rev22Nov'!E20</f>
        <v>2</v>
      </c>
      <c r="F17" s="0" t="s">
        <v>22</v>
      </c>
      <c r="G17" s="0" t="n">
        <f aca="false">IF(E17&lt;&gt;E16,1,0)+G16</f>
        <v>2</v>
      </c>
      <c r="H17" s="0" t="s">
        <v>23</v>
      </c>
      <c r="J17" s="0" t="s">
        <v>24</v>
      </c>
      <c r="K17" s="0" t="n">
        <f aca="false">'TABLE-U1365-F-1_rev22Nov'!G20</f>
        <v>80</v>
      </c>
      <c r="L17" s="0" t="s">
        <v>25</v>
      </c>
      <c r="M17" s="0" t="s">
        <v>26</v>
      </c>
      <c r="N17" s="0" t="n">
        <f aca="false">'TABLE-U1365-F-1_rev22Nov'!I20</f>
        <v>164.160052744586</v>
      </c>
      <c r="O17" s="0" t="s">
        <v>27</v>
      </c>
      <c r="P17" s="0" t="s">
        <v>28</v>
      </c>
      <c r="Q17" s="0" t="s">
        <v>29</v>
      </c>
    </row>
    <row r="18" customFormat="false" ht="15" hidden="false" customHeight="false" outlineLevel="0" collapsed="false">
      <c r="A18" s="0" t="str">
        <f aca="false">'TABLE-U1365-F-1_rev22Nov'!A21</f>
        <v>U1365</v>
      </c>
      <c r="B18" s="0" t="str">
        <f aca="false">'TABLE-U1365-F-1_rev22Nov'!B21</f>
        <v>A</v>
      </c>
      <c r="C18" s="0" t="n">
        <f aca="false">'TABLE-U1365-F-1_rev22Nov'!C21</f>
        <v>1</v>
      </c>
      <c r="D18" s="0" t="str">
        <f aca="false">'TABLE-U1365-F-1_rev22Nov'!D21</f>
        <v>H</v>
      </c>
      <c r="E18" s="0" t="n">
        <f aca="false">'TABLE-U1365-F-1_rev22Nov'!E21</f>
        <v>2</v>
      </c>
      <c r="F18" s="0" t="s">
        <v>22</v>
      </c>
      <c r="G18" s="0" t="n">
        <f aca="false">IF(E18&lt;&gt;E17,1,0)+G17</f>
        <v>2</v>
      </c>
      <c r="H18" s="0" t="s">
        <v>23</v>
      </c>
      <c r="J18" s="0" t="s">
        <v>24</v>
      </c>
      <c r="K18" s="0" t="n">
        <f aca="false">'TABLE-U1365-F-1_rev22Nov'!G21</f>
        <v>90</v>
      </c>
      <c r="L18" s="0" t="s">
        <v>25</v>
      </c>
      <c r="M18" s="0" t="s">
        <v>26</v>
      </c>
      <c r="N18" s="0" t="n">
        <f aca="false">'TABLE-U1365-F-1_rev22Nov'!I21</f>
        <v>171.897883896961</v>
      </c>
      <c r="O18" s="0" t="s">
        <v>27</v>
      </c>
      <c r="P18" s="0" t="s">
        <v>28</v>
      </c>
      <c r="Q18" s="0" t="s">
        <v>29</v>
      </c>
    </row>
    <row r="19" customFormat="false" ht="15" hidden="false" customHeight="false" outlineLevel="0" collapsed="false">
      <c r="A19" s="0" t="str">
        <f aca="false">'TABLE-U1365-F-1_rev22Nov'!A22</f>
        <v>U1365</v>
      </c>
      <c r="B19" s="0" t="str">
        <f aca="false">'TABLE-U1365-F-1_rev22Nov'!B22</f>
        <v>A</v>
      </c>
      <c r="C19" s="0" t="n">
        <f aca="false">'TABLE-U1365-F-1_rev22Nov'!C22</f>
        <v>1</v>
      </c>
      <c r="D19" s="0" t="str">
        <f aca="false">'TABLE-U1365-F-1_rev22Nov'!D22</f>
        <v>H</v>
      </c>
      <c r="E19" s="0" t="n">
        <f aca="false">'TABLE-U1365-F-1_rev22Nov'!E22</f>
        <v>2</v>
      </c>
      <c r="F19" s="0" t="s">
        <v>22</v>
      </c>
      <c r="G19" s="0" t="n">
        <f aca="false">IF(E19&lt;&gt;E18,1,0)+G18</f>
        <v>2</v>
      </c>
      <c r="H19" s="0" t="s">
        <v>23</v>
      </c>
      <c r="J19" s="0" t="s">
        <v>24</v>
      </c>
      <c r="K19" s="0" t="n">
        <f aca="false">'TABLE-U1365-F-1_rev22Nov'!G22</f>
        <v>100</v>
      </c>
      <c r="L19" s="0" t="s">
        <v>25</v>
      </c>
      <c r="M19" s="0" t="s">
        <v>26</v>
      </c>
      <c r="N19" s="0" t="n">
        <f aca="false">'TABLE-U1365-F-1_rev22Nov'!I22</f>
        <v>172.249937689122</v>
      </c>
      <c r="O19" s="0" t="s">
        <v>27</v>
      </c>
      <c r="P19" s="0" t="s">
        <v>28</v>
      </c>
      <c r="Q19" s="0" t="s">
        <v>29</v>
      </c>
    </row>
    <row r="20" customFormat="false" ht="15" hidden="false" customHeight="false" outlineLevel="0" collapsed="false">
      <c r="A20" s="0" t="str">
        <f aca="false">'TABLE-U1365-F-1_rev22Nov'!A23</f>
        <v>U1365</v>
      </c>
      <c r="B20" s="0" t="str">
        <f aca="false">'TABLE-U1365-F-1_rev22Nov'!B23</f>
        <v>A</v>
      </c>
      <c r="C20" s="0" t="n">
        <f aca="false">'TABLE-U1365-F-1_rev22Nov'!C23</f>
        <v>1</v>
      </c>
      <c r="D20" s="0" t="str">
        <f aca="false">'TABLE-U1365-F-1_rev22Nov'!D23</f>
        <v>H</v>
      </c>
      <c r="E20" s="0" t="n">
        <f aca="false">'TABLE-U1365-F-1_rev22Nov'!E23</f>
        <v>2</v>
      </c>
      <c r="F20" s="0" t="s">
        <v>22</v>
      </c>
      <c r="G20" s="0" t="n">
        <f aca="false">IF(E20&lt;&gt;E19,1,0)+G19</f>
        <v>2</v>
      </c>
      <c r="H20" s="0" t="s">
        <v>23</v>
      </c>
      <c r="J20" s="0" t="s">
        <v>24</v>
      </c>
      <c r="K20" s="0" t="n">
        <f aca="false">'TABLE-U1365-F-1_rev22Nov'!G23</f>
        <v>110</v>
      </c>
      <c r="L20" s="0" t="s">
        <v>25</v>
      </c>
      <c r="M20" s="0" t="s">
        <v>26</v>
      </c>
      <c r="N20" s="0" t="n">
        <f aca="false">'TABLE-U1365-F-1_rev22Nov'!I23</f>
        <v>171.659732246151</v>
      </c>
      <c r="O20" s="0" t="s">
        <v>27</v>
      </c>
      <c r="P20" s="0" t="s">
        <v>28</v>
      </c>
      <c r="Q20" s="0" t="s">
        <v>29</v>
      </c>
    </row>
    <row r="21" customFormat="false" ht="15" hidden="false" customHeight="false" outlineLevel="0" collapsed="false">
      <c r="A21" s="0" t="str">
        <f aca="false">'TABLE-U1365-F-1_rev22Nov'!A24</f>
        <v>U1365</v>
      </c>
      <c r="B21" s="0" t="str">
        <f aca="false">'TABLE-U1365-F-1_rev22Nov'!B24</f>
        <v>A</v>
      </c>
      <c r="C21" s="0" t="n">
        <f aca="false">'TABLE-U1365-F-1_rev22Nov'!C24</f>
        <v>1</v>
      </c>
      <c r="D21" s="0" t="str">
        <f aca="false">'TABLE-U1365-F-1_rev22Nov'!D24</f>
        <v>H</v>
      </c>
      <c r="E21" s="0" t="n">
        <f aca="false">'TABLE-U1365-F-1_rev22Nov'!E24</f>
        <v>2</v>
      </c>
      <c r="F21" s="0" t="s">
        <v>22</v>
      </c>
      <c r="G21" s="0" t="n">
        <f aca="false">IF(E21&lt;&gt;E20,1,0)+G20</f>
        <v>2</v>
      </c>
      <c r="H21" s="0" t="s">
        <v>23</v>
      </c>
      <c r="J21" s="0" t="s">
        <v>24</v>
      </c>
      <c r="K21" s="0" t="n">
        <f aca="false">'TABLE-U1365-F-1_rev22Nov'!G24</f>
        <v>120</v>
      </c>
      <c r="L21" s="0" t="s">
        <v>25</v>
      </c>
      <c r="M21" s="0" t="s">
        <v>26</v>
      </c>
      <c r="N21" s="0" t="n">
        <f aca="false">'TABLE-U1365-F-1_rev22Nov'!I24</f>
        <v>163.978258666242</v>
      </c>
      <c r="O21" s="0" t="s">
        <v>27</v>
      </c>
      <c r="P21" s="0" t="s">
        <v>28</v>
      </c>
      <c r="Q21" s="0" t="s">
        <v>29</v>
      </c>
    </row>
    <row r="22" customFormat="false" ht="15" hidden="false" customHeight="false" outlineLevel="0" collapsed="false">
      <c r="A22" s="0" t="str">
        <f aca="false">'TABLE-U1365-F-1_rev22Nov'!A25</f>
        <v>U1365</v>
      </c>
      <c r="B22" s="0" t="str">
        <f aca="false">'TABLE-U1365-F-1_rev22Nov'!B25</f>
        <v>A</v>
      </c>
      <c r="C22" s="0" t="n">
        <f aca="false">'TABLE-U1365-F-1_rev22Nov'!C25</f>
        <v>1</v>
      </c>
      <c r="D22" s="0" t="str">
        <f aca="false">'TABLE-U1365-F-1_rev22Nov'!D25</f>
        <v>H</v>
      </c>
      <c r="E22" s="0" t="n">
        <f aca="false">'TABLE-U1365-F-1_rev22Nov'!E25</f>
        <v>2</v>
      </c>
      <c r="F22" s="0" t="s">
        <v>22</v>
      </c>
      <c r="G22" s="0" t="n">
        <f aca="false">IF(E22&lt;&gt;E21,1,0)+G21</f>
        <v>2</v>
      </c>
      <c r="H22" s="0" t="s">
        <v>23</v>
      </c>
      <c r="J22" s="0" t="s">
        <v>24</v>
      </c>
      <c r="K22" s="0" t="n">
        <f aca="false">'TABLE-U1365-F-1_rev22Nov'!G25</f>
        <v>130</v>
      </c>
      <c r="L22" s="0" t="s">
        <v>25</v>
      </c>
      <c r="M22" s="0" t="s">
        <v>26</v>
      </c>
      <c r="N22" s="0" t="n">
        <f aca="false">'TABLE-U1365-F-1_rev22Nov'!I25</f>
        <v>176.588851013616</v>
      </c>
      <c r="O22" s="0" t="s">
        <v>27</v>
      </c>
      <c r="P22" s="0" t="s">
        <v>28</v>
      </c>
      <c r="Q22" s="0" t="s">
        <v>29</v>
      </c>
    </row>
    <row r="23" customFormat="false" ht="15" hidden="false" customHeight="false" outlineLevel="0" collapsed="false">
      <c r="A23" s="0" t="str">
        <f aca="false">'TABLE-U1365-F-1_rev22Nov'!A26</f>
        <v>U1365</v>
      </c>
      <c r="B23" s="0" t="str">
        <f aca="false">'TABLE-U1365-F-1_rev22Nov'!B26</f>
        <v>A</v>
      </c>
      <c r="C23" s="0" t="n">
        <f aca="false">'TABLE-U1365-F-1_rev22Nov'!C26</f>
        <v>1</v>
      </c>
      <c r="D23" s="0" t="str">
        <f aca="false">'TABLE-U1365-F-1_rev22Nov'!D26</f>
        <v>H</v>
      </c>
      <c r="E23" s="0" t="n">
        <f aca="false">'TABLE-U1365-F-1_rev22Nov'!E26</f>
        <v>3</v>
      </c>
      <c r="F23" s="0" t="s">
        <v>22</v>
      </c>
      <c r="G23" s="0" t="n">
        <f aca="false">IF(E23&lt;&gt;E22,1,0)+G22</f>
        <v>3</v>
      </c>
      <c r="H23" s="0" t="s">
        <v>23</v>
      </c>
      <c r="J23" s="0" t="s">
        <v>24</v>
      </c>
      <c r="K23" s="0" t="n">
        <f aca="false">'TABLE-U1365-F-1_rev22Nov'!G26</f>
        <v>15</v>
      </c>
      <c r="L23" s="0" t="s">
        <v>25</v>
      </c>
      <c r="M23" s="0" t="s">
        <v>26</v>
      </c>
      <c r="N23" s="0" t="n">
        <f aca="false">'TABLE-U1365-F-1_rev22Nov'!I26</f>
        <v>168.770572485858</v>
      </c>
      <c r="O23" s="0" t="s">
        <v>27</v>
      </c>
      <c r="P23" s="0" t="s">
        <v>28</v>
      </c>
      <c r="Q23" s="0" t="s">
        <v>29</v>
      </c>
    </row>
    <row r="24" customFormat="false" ht="15" hidden="false" customHeight="false" outlineLevel="0" collapsed="false">
      <c r="A24" s="0" t="str">
        <f aca="false">'TABLE-U1365-F-1_rev22Nov'!A27</f>
        <v>U1365</v>
      </c>
      <c r="B24" s="0" t="str">
        <f aca="false">'TABLE-U1365-F-1_rev22Nov'!B27</f>
        <v>A</v>
      </c>
      <c r="C24" s="0" t="n">
        <f aca="false">'TABLE-U1365-F-1_rev22Nov'!C27</f>
        <v>1</v>
      </c>
      <c r="D24" s="0" t="str">
        <f aca="false">'TABLE-U1365-F-1_rev22Nov'!D27</f>
        <v>H</v>
      </c>
      <c r="E24" s="0" t="n">
        <f aca="false">'TABLE-U1365-F-1_rev22Nov'!E27</f>
        <v>3</v>
      </c>
      <c r="F24" s="0" t="s">
        <v>22</v>
      </c>
      <c r="G24" s="0" t="n">
        <f aca="false">IF(E24&lt;&gt;E23,1,0)+G23</f>
        <v>3</v>
      </c>
      <c r="H24" s="0" t="s">
        <v>23</v>
      </c>
      <c r="J24" s="0" t="s">
        <v>24</v>
      </c>
      <c r="K24" s="0" t="n">
        <f aca="false">'TABLE-U1365-F-1_rev22Nov'!G27</f>
        <v>40</v>
      </c>
      <c r="L24" s="0" t="s">
        <v>25</v>
      </c>
      <c r="M24" s="0" t="s">
        <v>26</v>
      </c>
      <c r="N24" s="0" t="n">
        <f aca="false">'TABLE-U1365-F-1_rev22Nov'!I27</f>
        <v>163.20398910151</v>
      </c>
      <c r="O24" s="0" t="s">
        <v>27</v>
      </c>
      <c r="P24" s="0" t="s">
        <v>28</v>
      </c>
      <c r="Q24" s="0" t="s">
        <v>29</v>
      </c>
    </row>
    <row r="25" customFormat="false" ht="15" hidden="false" customHeight="false" outlineLevel="0" collapsed="false">
      <c r="A25" s="0" t="str">
        <f aca="false">'TABLE-U1365-F-1_rev22Nov'!A28</f>
        <v>U1365</v>
      </c>
      <c r="B25" s="0" t="str">
        <f aca="false">'TABLE-U1365-F-1_rev22Nov'!B28</f>
        <v>A</v>
      </c>
      <c r="C25" s="0" t="n">
        <f aca="false">'TABLE-U1365-F-1_rev22Nov'!C28</f>
        <v>1</v>
      </c>
      <c r="D25" s="0" t="str">
        <f aca="false">'TABLE-U1365-F-1_rev22Nov'!D28</f>
        <v>H</v>
      </c>
      <c r="E25" s="0" t="n">
        <f aca="false">'TABLE-U1365-F-1_rev22Nov'!E28</f>
        <v>3</v>
      </c>
      <c r="F25" s="0" t="s">
        <v>22</v>
      </c>
      <c r="G25" s="0" t="n">
        <f aca="false">IF(E25&lt;&gt;E24,1,0)+G24</f>
        <v>3</v>
      </c>
      <c r="H25" s="0" t="s">
        <v>23</v>
      </c>
      <c r="J25" s="0" t="s">
        <v>24</v>
      </c>
      <c r="K25" s="0" t="n">
        <f aca="false">'TABLE-U1365-F-1_rev22Nov'!G28</f>
        <v>65</v>
      </c>
      <c r="L25" s="0" t="s">
        <v>25</v>
      </c>
      <c r="M25" s="0" t="s">
        <v>26</v>
      </c>
      <c r="N25" s="0" t="n">
        <f aca="false">'TABLE-U1365-F-1_rev22Nov'!I28</f>
        <v>164.408332580178</v>
      </c>
      <c r="O25" s="0" t="s">
        <v>27</v>
      </c>
      <c r="P25" s="0" t="s">
        <v>28</v>
      </c>
      <c r="Q25" s="0" t="s">
        <v>29</v>
      </c>
    </row>
    <row r="26" customFormat="false" ht="15" hidden="false" customHeight="false" outlineLevel="0" collapsed="false">
      <c r="A26" s="0" t="str">
        <f aca="false">'TABLE-U1365-F-1_rev22Nov'!A29</f>
        <v>U1365</v>
      </c>
      <c r="B26" s="0" t="str">
        <f aca="false">'TABLE-U1365-F-1_rev22Nov'!B29</f>
        <v>A</v>
      </c>
      <c r="C26" s="0" t="n">
        <f aca="false">'TABLE-U1365-F-1_rev22Nov'!C29</f>
        <v>1</v>
      </c>
      <c r="D26" s="0" t="str">
        <f aca="false">'TABLE-U1365-F-1_rev22Nov'!D29</f>
        <v>H</v>
      </c>
      <c r="E26" s="0" t="n">
        <f aca="false">'TABLE-U1365-F-1_rev22Nov'!E29</f>
        <v>3</v>
      </c>
      <c r="F26" s="0" t="s">
        <v>22</v>
      </c>
      <c r="G26" s="0" t="n">
        <f aca="false">IF(E26&lt;&gt;E25,1,0)+G25</f>
        <v>3</v>
      </c>
      <c r="H26" s="0" t="s">
        <v>23</v>
      </c>
      <c r="J26" s="0" t="s">
        <v>24</v>
      </c>
      <c r="K26" s="0" t="n">
        <f aca="false">'TABLE-U1365-F-1_rev22Nov'!G29</f>
        <v>90</v>
      </c>
      <c r="L26" s="0" t="s">
        <v>25</v>
      </c>
      <c r="M26" s="0" t="s">
        <v>26</v>
      </c>
      <c r="N26" s="0" t="n">
        <f aca="false">'TABLE-U1365-F-1_rev22Nov'!I29</f>
        <v>162.887494196178</v>
      </c>
      <c r="O26" s="0" t="s">
        <v>27</v>
      </c>
      <c r="P26" s="0" t="s">
        <v>28</v>
      </c>
      <c r="Q26" s="0" t="s">
        <v>29</v>
      </c>
    </row>
    <row r="27" customFormat="false" ht="15" hidden="false" customHeight="false" outlineLevel="0" collapsed="false">
      <c r="A27" s="0" t="str">
        <f aca="false">'TABLE-U1365-F-1_rev22Nov'!A30</f>
        <v>U1365</v>
      </c>
      <c r="B27" s="0" t="str">
        <f aca="false">'TABLE-U1365-F-1_rev22Nov'!B30</f>
        <v>A</v>
      </c>
      <c r="C27" s="0" t="n">
        <f aca="false">'TABLE-U1365-F-1_rev22Nov'!C30</f>
        <v>1</v>
      </c>
      <c r="D27" s="0" t="str">
        <f aca="false">'TABLE-U1365-F-1_rev22Nov'!D30</f>
        <v>H</v>
      </c>
      <c r="E27" s="0" t="n">
        <f aca="false">'TABLE-U1365-F-1_rev22Nov'!E30</f>
        <v>3</v>
      </c>
      <c r="F27" s="0" t="s">
        <v>22</v>
      </c>
      <c r="G27" s="0" t="n">
        <f aca="false">IF(E27&lt;&gt;E26,1,0)+G26</f>
        <v>3</v>
      </c>
      <c r="H27" s="0" t="s">
        <v>23</v>
      </c>
      <c r="J27" s="0" t="s">
        <v>24</v>
      </c>
      <c r="K27" s="0" t="n">
        <f aca="false">'TABLE-U1365-F-1_rev22Nov'!G30</f>
        <v>115</v>
      </c>
      <c r="L27" s="0" t="s">
        <v>25</v>
      </c>
      <c r="M27" s="0" t="s">
        <v>26</v>
      </c>
      <c r="N27" s="0" t="n">
        <f aca="false">'TABLE-U1365-F-1_rev22Nov'!I30</f>
        <v>166.894185639196</v>
      </c>
      <c r="O27" s="0" t="s">
        <v>27</v>
      </c>
      <c r="P27" s="0" t="s">
        <v>28</v>
      </c>
      <c r="Q27" s="0" t="s">
        <v>29</v>
      </c>
    </row>
    <row r="28" customFormat="false" ht="15" hidden="false" customHeight="false" outlineLevel="0" collapsed="false">
      <c r="A28" s="0" t="str">
        <f aca="false">'TABLE-U1365-F-1_rev22Nov'!A31</f>
        <v>U1365</v>
      </c>
      <c r="B28" s="0" t="str">
        <f aca="false">'TABLE-U1365-F-1_rev22Nov'!B31</f>
        <v>A</v>
      </c>
      <c r="C28" s="0" t="n">
        <f aca="false">'TABLE-U1365-F-1_rev22Nov'!C31</f>
        <v>1</v>
      </c>
      <c r="D28" s="0" t="str">
        <f aca="false">'TABLE-U1365-F-1_rev22Nov'!D31</f>
        <v>H</v>
      </c>
      <c r="E28" s="0" t="n">
        <f aca="false">'TABLE-U1365-F-1_rev22Nov'!E31</f>
        <v>3</v>
      </c>
      <c r="F28" s="0" t="s">
        <v>22</v>
      </c>
      <c r="G28" s="0" t="n">
        <f aca="false">IF(E28&lt;&gt;E27,1,0)+G27</f>
        <v>3</v>
      </c>
      <c r="H28" s="0" t="s">
        <v>23</v>
      </c>
      <c r="J28" s="0" t="s">
        <v>24</v>
      </c>
      <c r="K28" s="0" t="n">
        <f aca="false">'TABLE-U1365-F-1_rev22Nov'!G31</f>
        <v>140</v>
      </c>
      <c r="L28" s="0" t="s">
        <v>25</v>
      </c>
      <c r="M28" s="0" t="s">
        <v>26</v>
      </c>
      <c r="N28" s="0" t="n">
        <f aca="false">'TABLE-U1365-F-1_rev22Nov'!I31</f>
        <v>160.377130167881</v>
      </c>
      <c r="O28" s="0" t="s">
        <v>27</v>
      </c>
      <c r="P28" s="0" t="s">
        <v>28</v>
      </c>
      <c r="Q28" s="0" t="s">
        <v>29</v>
      </c>
    </row>
    <row r="29" customFormat="false" ht="15" hidden="false" customHeight="false" outlineLevel="0" collapsed="false">
      <c r="A29" s="0" t="str">
        <f aca="false">'TABLE-U1365-F-1_rev22Nov'!A32</f>
        <v>U1365</v>
      </c>
      <c r="B29" s="0" t="str">
        <f aca="false">'TABLE-U1365-F-1_rev22Nov'!B32</f>
        <v>A</v>
      </c>
      <c r="C29" s="0" t="n">
        <f aca="false">'TABLE-U1365-F-1_rev22Nov'!C32</f>
        <v>1</v>
      </c>
      <c r="D29" s="0" t="str">
        <f aca="false">'TABLE-U1365-F-1_rev22Nov'!D32</f>
        <v>H</v>
      </c>
      <c r="E29" s="0" t="n">
        <f aca="false">'TABLE-U1365-F-1_rev22Nov'!E32</f>
        <v>4</v>
      </c>
      <c r="F29" s="0" t="s">
        <v>22</v>
      </c>
      <c r="G29" s="0" t="n">
        <f aca="false">IF(E29&lt;&gt;E28,1,0)+G28</f>
        <v>4</v>
      </c>
      <c r="H29" s="0" t="s">
        <v>23</v>
      </c>
      <c r="J29" s="0" t="s">
        <v>24</v>
      </c>
      <c r="K29" s="0" t="n">
        <f aca="false">'TABLE-U1365-F-1_rev22Nov'!G32</f>
        <v>40</v>
      </c>
      <c r="L29" s="0" t="s">
        <v>25</v>
      </c>
      <c r="M29" s="0" t="s">
        <v>26</v>
      </c>
      <c r="N29" s="0" t="n">
        <f aca="false">'TABLE-U1365-F-1_rev22Nov'!I32</f>
        <v>145.489006450768</v>
      </c>
      <c r="O29" s="0" t="s">
        <v>27</v>
      </c>
      <c r="P29" s="0" t="s">
        <v>28</v>
      </c>
      <c r="Q29" s="0" t="s">
        <v>29</v>
      </c>
    </row>
    <row r="30" customFormat="false" ht="15" hidden="false" customHeight="false" outlineLevel="0" collapsed="false">
      <c r="A30" s="0" t="str">
        <f aca="false">'TABLE-U1365-F-1_rev22Nov'!A33</f>
        <v>U1365</v>
      </c>
      <c r="B30" s="0" t="str">
        <f aca="false">'TABLE-U1365-F-1_rev22Nov'!B33</f>
        <v>A</v>
      </c>
      <c r="C30" s="0" t="n">
        <f aca="false">'TABLE-U1365-F-1_rev22Nov'!C33</f>
        <v>1</v>
      </c>
      <c r="D30" s="0" t="str">
        <f aca="false">'TABLE-U1365-F-1_rev22Nov'!D33</f>
        <v>H</v>
      </c>
      <c r="E30" s="0" t="n">
        <f aca="false">'TABLE-U1365-F-1_rev22Nov'!E33</f>
        <v>4</v>
      </c>
      <c r="F30" s="0" t="s">
        <v>22</v>
      </c>
      <c r="G30" s="0" t="n">
        <f aca="false">IF(E30&lt;&gt;E29,1,0)+G29</f>
        <v>4</v>
      </c>
      <c r="H30" s="0" t="s">
        <v>23</v>
      </c>
      <c r="J30" s="0" t="s">
        <v>24</v>
      </c>
      <c r="K30" s="0" t="n">
        <f aca="false">'TABLE-U1365-F-1_rev22Nov'!G33</f>
        <v>65</v>
      </c>
      <c r="L30" s="0" t="s">
        <v>25</v>
      </c>
      <c r="M30" s="0" t="s">
        <v>26</v>
      </c>
      <c r="N30" s="0" t="n">
        <f aca="false">'TABLE-U1365-F-1_rev22Nov'!I33</f>
        <v>157.082749797418</v>
      </c>
      <c r="O30" s="0" t="s">
        <v>27</v>
      </c>
      <c r="P30" s="0" t="s">
        <v>28</v>
      </c>
      <c r="Q30" s="0" t="s">
        <v>29</v>
      </c>
    </row>
    <row r="31" customFormat="false" ht="15" hidden="false" customHeight="false" outlineLevel="0" collapsed="false">
      <c r="A31" s="0" t="str">
        <f aca="false">'TABLE-U1365-F-1_rev22Nov'!A34</f>
        <v>U1365</v>
      </c>
      <c r="B31" s="0" t="str">
        <f aca="false">'TABLE-U1365-F-1_rev22Nov'!B34</f>
        <v>A</v>
      </c>
      <c r="C31" s="0" t="n">
        <f aca="false">'TABLE-U1365-F-1_rev22Nov'!C34</f>
        <v>1</v>
      </c>
      <c r="D31" s="0" t="str">
        <f aca="false">'TABLE-U1365-F-1_rev22Nov'!D34</f>
        <v>H</v>
      </c>
      <c r="E31" s="0" t="n">
        <f aca="false">'TABLE-U1365-F-1_rev22Nov'!E34</f>
        <v>4</v>
      </c>
      <c r="F31" s="0" t="s">
        <v>22</v>
      </c>
      <c r="G31" s="0" t="n">
        <f aca="false">IF(E31&lt;&gt;E30,1,0)+G30</f>
        <v>4</v>
      </c>
      <c r="H31" s="0" t="s">
        <v>23</v>
      </c>
      <c r="J31" s="0" t="s">
        <v>24</v>
      </c>
      <c r="K31" s="0" t="n">
        <f aca="false">'TABLE-U1365-F-1_rev22Nov'!G34</f>
        <v>90</v>
      </c>
      <c r="L31" s="0" t="s">
        <v>25</v>
      </c>
      <c r="M31" s="0" t="s">
        <v>26</v>
      </c>
      <c r="N31" s="0" t="n">
        <f aca="false">'TABLE-U1365-F-1_rev22Nov'!I34</f>
        <v>148.525762007006</v>
      </c>
      <c r="O31" s="0" t="s">
        <v>27</v>
      </c>
      <c r="P31" s="0" t="s">
        <v>28</v>
      </c>
      <c r="Q31" s="0" t="s">
        <v>29</v>
      </c>
    </row>
    <row r="32" customFormat="false" ht="15" hidden="false" customHeight="false" outlineLevel="0" collapsed="false">
      <c r="A32" s="0" t="str">
        <f aca="false">'TABLE-U1365-F-1_rev22Nov'!A35</f>
        <v>U1365</v>
      </c>
      <c r="B32" s="0" t="str">
        <f aca="false">'TABLE-U1365-F-1_rev22Nov'!B35</f>
        <v>A</v>
      </c>
      <c r="C32" s="0" t="n">
        <f aca="false">'TABLE-U1365-F-1_rev22Nov'!C35</f>
        <v>2</v>
      </c>
      <c r="D32" s="0" t="str">
        <f aca="false">'TABLE-U1365-F-1_rev22Nov'!D35</f>
        <v>H</v>
      </c>
      <c r="E32" s="0" t="n">
        <f aca="false">'TABLE-U1365-F-1_rev22Nov'!E35</f>
        <v>1</v>
      </c>
      <c r="F32" s="0" t="s">
        <v>22</v>
      </c>
      <c r="G32" s="0" t="n">
        <f aca="false">IF(E32&lt;&gt;E31,1,0)+G31</f>
        <v>5</v>
      </c>
      <c r="H32" s="0" t="s">
        <v>23</v>
      </c>
      <c r="J32" s="0" t="s">
        <v>24</v>
      </c>
      <c r="K32" s="0" t="n">
        <f aca="false">'TABLE-U1365-F-1_rev22Nov'!G35</f>
        <v>15</v>
      </c>
      <c r="L32" s="0" t="s">
        <v>25</v>
      </c>
      <c r="M32" s="0" t="s">
        <v>26</v>
      </c>
      <c r="N32" s="0" t="n">
        <f aca="false">'TABLE-U1365-F-1_rev22Nov'!I35</f>
        <v>159.180150825142</v>
      </c>
      <c r="O32" s="0" t="s">
        <v>27</v>
      </c>
      <c r="P32" s="0" t="s">
        <v>28</v>
      </c>
      <c r="Q32" s="0" t="s">
        <v>29</v>
      </c>
    </row>
    <row r="33" customFormat="false" ht="15" hidden="false" customHeight="false" outlineLevel="0" collapsed="false">
      <c r="A33" s="0" t="str">
        <f aca="false">'TABLE-U1365-F-1_rev22Nov'!A36</f>
        <v>U1365</v>
      </c>
      <c r="B33" s="0" t="str">
        <f aca="false">'TABLE-U1365-F-1_rev22Nov'!B36</f>
        <v>A</v>
      </c>
      <c r="C33" s="0" t="n">
        <f aca="false">'TABLE-U1365-F-1_rev22Nov'!C36</f>
        <v>2</v>
      </c>
      <c r="D33" s="0" t="str">
        <f aca="false">'TABLE-U1365-F-1_rev22Nov'!D36</f>
        <v>H</v>
      </c>
      <c r="E33" s="0" t="n">
        <f aca="false">'TABLE-U1365-F-1_rev22Nov'!E36</f>
        <v>1</v>
      </c>
      <c r="F33" s="0" t="s">
        <v>22</v>
      </c>
      <c r="G33" s="0" t="n">
        <f aca="false">IF(E33&lt;&gt;E32,1,0)+G32</f>
        <v>5</v>
      </c>
      <c r="H33" s="0" t="s">
        <v>23</v>
      </c>
      <c r="J33" s="0" t="s">
        <v>24</v>
      </c>
      <c r="K33" s="0" t="n">
        <f aca="false">'TABLE-U1365-F-1_rev22Nov'!G36</f>
        <v>40</v>
      </c>
      <c r="L33" s="0" t="s">
        <v>25</v>
      </c>
      <c r="M33" s="0" t="s">
        <v>26</v>
      </c>
      <c r="N33" s="0" t="n">
        <f aca="false">'TABLE-U1365-F-1_rev22Nov'!I36</f>
        <v>145.394777819648</v>
      </c>
      <c r="O33" s="0" t="s">
        <v>27</v>
      </c>
      <c r="P33" s="0" t="s">
        <v>28</v>
      </c>
      <c r="Q33" s="0" t="s">
        <v>29</v>
      </c>
    </row>
    <row r="34" customFormat="false" ht="15" hidden="false" customHeight="false" outlineLevel="0" collapsed="false">
      <c r="A34" s="0" t="str">
        <f aca="false">'TABLE-U1365-F-1_rev22Nov'!A37</f>
        <v>U1365</v>
      </c>
      <c r="B34" s="0" t="str">
        <f aca="false">'TABLE-U1365-F-1_rev22Nov'!B37</f>
        <v>A</v>
      </c>
      <c r="C34" s="0" t="n">
        <f aca="false">'TABLE-U1365-F-1_rev22Nov'!C37</f>
        <v>2</v>
      </c>
      <c r="D34" s="0" t="str">
        <f aca="false">'TABLE-U1365-F-1_rev22Nov'!D37</f>
        <v>H</v>
      </c>
      <c r="E34" s="0" t="n">
        <f aca="false">'TABLE-U1365-F-1_rev22Nov'!E37</f>
        <v>1</v>
      </c>
      <c r="F34" s="0" t="s">
        <v>22</v>
      </c>
      <c r="G34" s="0" t="n">
        <f aca="false">IF(E34&lt;&gt;E33,1,0)+G33</f>
        <v>5</v>
      </c>
      <c r="H34" s="0" t="s">
        <v>23</v>
      </c>
      <c r="J34" s="0" t="s">
        <v>24</v>
      </c>
      <c r="K34" s="0" t="n">
        <f aca="false">'TABLE-U1365-F-1_rev22Nov'!G37</f>
        <v>65</v>
      </c>
      <c r="L34" s="0" t="s">
        <v>25</v>
      </c>
      <c r="M34" s="0" t="s">
        <v>26</v>
      </c>
      <c r="N34" s="0" t="n">
        <f aca="false">'TABLE-U1365-F-1_rev22Nov'!I37</f>
        <v>152.409213439809</v>
      </c>
      <c r="O34" s="0" t="s">
        <v>27</v>
      </c>
      <c r="P34" s="0" t="s">
        <v>28</v>
      </c>
      <c r="Q34" s="0" t="s">
        <v>29</v>
      </c>
    </row>
    <row r="35" customFormat="false" ht="15" hidden="false" customHeight="false" outlineLevel="0" collapsed="false">
      <c r="A35" s="0" t="str">
        <f aca="false">'TABLE-U1365-F-1_rev22Nov'!A38</f>
        <v>U1365</v>
      </c>
      <c r="B35" s="0" t="str">
        <f aca="false">'TABLE-U1365-F-1_rev22Nov'!B38</f>
        <v>A</v>
      </c>
      <c r="C35" s="0" t="n">
        <f aca="false">'TABLE-U1365-F-1_rev22Nov'!C38</f>
        <v>2</v>
      </c>
      <c r="D35" s="0" t="str">
        <f aca="false">'TABLE-U1365-F-1_rev22Nov'!D38</f>
        <v>H</v>
      </c>
      <c r="E35" s="0" t="n">
        <f aca="false">'TABLE-U1365-F-1_rev22Nov'!E38</f>
        <v>1</v>
      </c>
      <c r="F35" s="0" t="s">
        <v>22</v>
      </c>
      <c r="G35" s="0" t="n">
        <f aca="false">IF(E35&lt;&gt;E34,1,0)+G34</f>
        <v>5</v>
      </c>
      <c r="H35" s="0" t="s">
        <v>23</v>
      </c>
      <c r="J35" s="0" t="s">
        <v>24</v>
      </c>
      <c r="K35" s="0" t="n">
        <f aca="false">'TABLE-U1365-F-1_rev22Nov'!G38</f>
        <v>90</v>
      </c>
      <c r="L35" s="0" t="s">
        <v>25</v>
      </c>
      <c r="M35" s="0" t="s">
        <v>26</v>
      </c>
      <c r="N35" s="0" t="n">
        <f aca="false">'TABLE-U1365-F-1_rev22Nov'!I38</f>
        <v>137.072735071338</v>
      </c>
      <c r="O35" s="0" t="s">
        <v>27</v>
      </c>
      <c r="P35" s="0" t="s">
        <v>28</v>
      </c>
      <c r="Q35" s="0" t="s">
        <v>29</v>
      </c>
    </row>
    <row r="36" customFormat="false" ht="15" hidden="false" customHeight="false" outlineLevel="0" collapsed="false">
      <c r="A36" s="0" t="str">
        <f aca="false">'TABLE-U1365-F-1_rev22Nov'!A39</f>
        <v>U1365</v>
      </c>
      <c r="B36" s="0" t="str">
        <f aca="false">'TABLE-U1365-F-1_rev22Nov'!B39</f>
        <v>A</v>
      </c>
      <c r="C36" s="0" t="n">
        <f aca="false">'TABLE-U1365-F-1_rev22Nov'!C39</f>
        <v>2</v>
      </c>
      <c r="D36" s="0" t="str">
        <f aca="false">'TABLE-U1365-F-1_rev22Nov'!D39</f>
        <v>H</v>
      </c>
      <c r="E36" s="0" t="n">
        <f aca="false">'TABLE-U1365-F-1_rev22Nov'!E39</f>
        <v>1</v>
      </c>
      <c r="F36" s="0" t="s">
        <v>22</v>
      </c>
      <c r="G36" s="0" t="n">
        <f aca="false">IF(E36&lt;&gt;E35,1,0)+G35</f>
        <v>5</v>
      </c>
      <c r="H36" s="0" t="s">
        <v>23</v>
      </c>
      <c r="J36" s="0" t="s">
        <v>24</v>
      </c>
      <c r="K36" s="0" t="n">
        <f aca="false">'TABLE-U1365-F-1_rev22Nov'!G39</f>
        <v>115</v>
      </c>
      <c r="L36" s="0" t="s">
        <v>25</v>
      </c>
      <c r="M36" s="0" t="s">
        <v>26</v>
      </c>
      <c r="N36" s="0" t="n">
        <f aca="false">'TABLE-U1365-F-1_rev22Nov'!I39</f>
        <v>158.763175970329</v>
      </c>
      <c r="O36" s="0" t="s">
        <v>27</v>
      </c>
      <c r="P36" s="0" t="s">
        <v>28</v>
      </c>
      <c r="Q36" s="0" t="s">
        <v>29</v>
      </c>
    </row>
    <row r="37" customFormat="false" ht="15" hidden="false" customHeight="false" outlineLevel="0" collapsed="false">
      <c r="A37" s="0" t="str">
        <f aca="false">'TABLE-U1365-F-1_rev22Nov'!A40</f>
        <v>U1365</v>
      </c>
      <c r="B37" s="0" t="str">
        <f aca="false">'TABLE-U1365-F-1_rev22Nov'!B40</f>
        <v>A</v>
      </c>
      <c r="C37" s="0" t="n">
        <f aca="false">'TABLE-U1365-F-1_rev22Nov'!C40</f>
        <v>2</v>
      </c>
      <c r="D37" s="0" t="str">
        <f aca="false">'TABLE-U1365-F-1_rev22Nov'!D40</f>
        <v>H</v>
      </c>
      <c r="E37" s="0" t="n">
        <f aca="false">'TABLE-U1365-F-1_rev22Nov'!E40</f>
        <v>1</v>
      </c>
      <c r="F37" s="0" t="s">
        <v>22</v>
      </c>
      <c r="G37" s="0" t="n">
        <f aca="false">IF(E37&lt;&gt;E36,1,0)+G36</f>
        <v>5</v>
      </c>
      <c r="H37" s="0" t="s">
        <v>23</v>
      </c>
      <c r="J37" s="0" t="s">
        <v>24</v>
      </c>
      <c r="K37" s="0" t="n">
        <f aca="false">'TABLE-U1365-F-1_rev22Nov'!G40</f>
        <v>140</v>
      </c>
      <c r="L37" s="0" t="s">
        <v>25</v>
      </c>
      <c r="M37" s="0" t="s">
        <v>26</v>
      </c>
      <c r="N37" s="0" t="n">
        <f aca="false">'TABLE-U1365-F-1_rev22Nov'!I40</f>
        <v>143.510205197228</v>
      </c>
      <c r="O37" s="0" t="s">
        <v>27</v>
      </c>
      <c r="P37" s="0" t="s">
        <v>28</v>
      </c>
      <c r="Q37" s="0" t="s">
        <v>29</v>
      </c>
    </row>
    <row r="38" customFormat="false" ht="15" hidden="false" customHeight="false" outlineLevel="0" collapsed="false">
      <c r="A38" s="0" t="str">
        <f aca="false">'TABLE-U1365-F-1_rev22Nov'!A41</f>
        <v>U1365</v>
      </c>
      <c r="B38" s="0" t="str">
        <f aca="false">'TABLE-U1365-F-1_rev22Nov'!B41</f>
        <v>A</v>
      </c>
      <c r="C38" s="0" t="n">
        <f aca="false">'TABLE-U1365-F-1_rev22Nov'!C41</f>
        <v>2</v>
      </c>
      <c r="D38" s="0" t="str">
        <f aca="false">'TABLE-U1365-F-1_rev22Nov'!D41</f>
        <v>H</v>
      </c>
      <c r="E38" s="0" t="n">
        <f aca="false">'TABLE-U1365-F-1_rev22Nov'!E41</f>
        <v>2</v>
      </c>
      <c r="F38" s="0" t="s">
        <v>22</v>
      </c>
      <c r="G38" s="0" t="n">
        <f aca="false">IF(E38&lt;&gt;E37,1,0)+G37</f>
        <v>6</v>
      </c>
      <c r="H38" s="0" t="s">
        <v>23</v>
      </c>
      <c r="J38" s="0" t="s">
        <v>24</v>
      </c>
      <c r="K38" s="0" t="n">
        <f aca="false">'TABLE-U1365-F-1_rev22Nov'!G41</f>
        <v>15</v>
      </c>
      <c r="L38" s="0" t="s">
        <v>25</v>
      </c>
      <c r="M38" s="0" t="s">
        <v>26</v>
      </c>
      <c r="N38" s="0" t="n">
        <f aca="false">'TABLE-U1365-F-1_rev22Nov'!I41</f>
        <v>156.469814268853</v>
      </c>
      <c r="O38" s="0" t="s">
        <v>27</v>
      </c>
      <c r="P38" s="0" t="s">
        <v>28</v>
      </c>
      <c r="Q38" s="0" t="s">
        <v>29</v>
      </c>
    </row>
    <row r="39" customFormat="false" ht="15" hidden="false" customHeight="false" outlineLevel="0" collapsed="false">
      <c r="A39" s="0" t="str">
        <f aca="false">'TABLE-U1365-F-1_rev22Nov'!A42</f>
        <v>U1365</v>
      </c>
      <c r="B39" s="0" t="str">
        <f aca="false">'TABLE-U1365-F-1_rev22Nov'!B42</f>
        <v>A</v>
      </c>
      <c r="C39" s="0" t="n">
        <f aca="false">'TABLE-U1365-F-1_rev22Nov'!C42</f>
        <v>2</v>
      </c>
      <c r="D39" s="0" t="str">
        <f aca="false">'TABLE-U1365-F-1_rev22Nov'!D42</f>
        <v>H</v>
      </c>
      <c r="E39" s="0" t="n">
        <f aca="false">'TABLE-U1365-F-1_rev22Nov'!E42</f>
        <v>2</v>
      </c>
      <c r="F39" s="0" t="s">
        <v>22</v>
      </c>
      <c r="G39" s="0" t="n">
        <f aca="false">IF(E39&lt;&gt;E38,1,0)+G38</f>
        <v>6</v>
      </c>
      <c r="H39" s="0" t="s">
        <v>23</v>
      </c>
      <c r="J39" s="0" t="s">
        <v>24</v>
      </c>
      <c r="K39" s="0" t="n">
        <f aca="false">'TABLE-U1365-F-1_rev22Nov'!G42</f>
        <v>40</v>
      </c>
      <c r="L39" s="0" t="s">
        <v>25</v>
      </c>
      <c r="M39" s="0" t="s">
        <v>26</v>
      </c>
      <c r="N39" s="0" t="n">
        <f aca="false">'TABLE-U1365-F-1_rev22Nov'!I42</f>
        <v>155.571469980712</v>
      </c>
      <c r="O39" s="0" t="s">
        <v>27</v>
      </c>
      <c r="P39" s="0" t="s">
        <v>28</v>
      </c>
      <c r="Q39" s="0" t="s">
        <v>29</v>
      </c>
    </row>
    <row r="40" customFormat="false" ht="15" hidden="false" customHeight="false" outlineLevel="0" collapsed="false">
      <c r="A40" s="0" t="str">
        <f aca="false">'TABLE-U1365-F-1_rev22Nov'!A43</f>
        <v>U1365</v>
      </c>
      <c r="B40" s="0" t="str">
        <f aca="false">'TABLE-U1365-F-1_rev22Nov'!B43</f>
        <v>A</v>
      </c>
      <c r="C40" s="0" t="n">
        <f aca="false">'TABLE-U1365-F-1_rev22Nov'!C43</f>
        <v>2</v>
      </c>
      <c r="D40" s="0" t="str">
        <f aca="false">'TABLE-U1365-F-1_rev22Nov'!D43</f>
        <v>H</v>
      </c>
      <c r="E40" s="0" t="n">
        <f aca="false">'TABLE-U1365-F-1_rev22Nov'!E43</f>
        <v>2</v>
      </c>
      <c r="F40" s="0" t="s">
        <v>22</v>
      </c>
      <c r="G40" s="0" t="n">
        <f aca="false">IF(E40&lt;&gt;E39,1,0)+G39</f>
        <v>6</v>
      </c>
      <c r="H40" s="0" t="s">
        <v>23</v>
      </c>
      <c r="J40" s="0" t="s">
        <v>24</v>
      </c>
      <c r="K40" s="0" t="n">
        <f aca="false">'TABLE-U1365-F-1_rev22Nov'!G43</f>
        <v>65</v>
      </c>
      <c r="L40" s="0" t="s">
        <v>25</v>
      </c>
      <c r="M40" s="0" t="s">
        <v>26</v>
      </c>
      <c r="N40" s="0" t="n">
        <f aca="false">'TABLE-U1365-F-1_rev22Nov'!I43</f>
        <v>148.329142016499</v>
      </c>
      <c r="O40" s="0" t="s">
        <v>27</v>
      </c>
      <c r="P40" s="0" t="s">
        <v>28</v>
      </c>
      <c r="Q40" s="0" t="s">
        <v>29</v>
      </c>
    </row>
    <row r="41" customFormat="false" ht="15" hidden="false" customHeight="false" outlineLevel="0" collapsed="false">
      <c r="A41" s="0" t="str">
        <f aca="false">'TABLE-U1365-F-1_rev22Nov'!A44</f>
        <v>U1365</v>
      </c>
      <c r="B41" s="0" t="str">
        <f aca="false">'TABLE-U1365-F-1_rev22Nov'!B44</f>
        <v>A</v>
      </c>
      <c r="C41" s="0" t="n">
        <f aca="false">'TABLE-U1365-F-1_rev22Nov'!C44</f>
        <v>2</v>
      </c>
      <c r="D41" s="0" t="str">
        <f aca="false">'TABLE-U1365-F-1_rev22Nov'!D44</f>
        <v>H</v>
      </c>
      <c r="E41" s="0" t="n">
        <f aca="false">'TABLE-U1365-F-1_rev22Nov'!E44</f>
        <v>2</v>
      </c>
      <c r="F41" s="0" t="s">
        <v>22</v>
      </c>
      <c r="G41" s="0" t="n">
        <f aca="false">IF(E41&lt;&gt;E40,1,0)+G40</f>
        <v>6</v>
      </c>
      <c r="H41" s="0" t="s">
        <v>23</v>
      </c>
      <c r="J41" s="0" t="s">
        <v>24</v>
      </c>
      <c r="K41" s="0" t="n">
        <f aca="false">'TABLE-U1365-F-1_rev22Nov'!G44</f>
        <v>90</v>
      </c>
      <c r="L41" s="0" t="s">
        <v>25</v>
      </c>
      <c r="M41" s="0" t="s">
        <v>26</v>
      </c>
      <c r="N41" s="0" t="n">
        <f aca="false">'TABLE-U1365-F-1_rev22Nov'!I44</f>
        <v>147.160781385508</v>
      </c>
      <c r="O41" s="0" t="s">
        <v>27</v>
      </c>
      <c r="P41" s="0" t="s">
        <v>28</v>
      </c>
      <c r="Q41" s="0" t="s">
        <v>29</v>
      </c>
    </row>
    <row r="42" customFormat="false" ht="15" hidden="false" customHeight="false" outlineLevel="0" collapsed="false">
      <c r="A42" s="0" t="str">
        <f aca="false">'TABLE-U1365-F-1_rev22Nov'!A45</f>
        <v>U1365</v>
      </c>
      <c r="B42" s="0" t="str">
        <f aca="false">'TABLE-U1365-F-1_rev22Nov'!B45</f>
        <v>A</v>
      </c>
      <c r="C42" s="0" t="n">
        <f aca="false">'TABLE-U1365-F-1_rev22Nov'!C45</f>
        <v>2</v>
      </c>
      <c r="D42" s="0" t="str">
        <f aca="false">'TABLE-U1365-F-1_rev22Nov'!D45</f>
        <v>H</v>
      </c>
      <c r="E42" s="0" t="n">
        <f aca="false">'TABLE-U1365-F-1_rev22Nov'!E45</f>
        <v>2</v>
      </c>
      <c r="F42" s="0" t="s">
        <v>22</v>
      </c>
      <c r="G42" s="0" t="n">
        <f aca="false">IF(E42&lt;&gt;E41,1,0)+G41</f>
        <v>6</v>
      </c>
      <c r="H42" s="0" t="s">
        <v>23</v>
      </c>
      <c r="J42" s="0" t="s">
        <v>24</v>
      </c>
      <c r="K42" s="0" t="n">
        <f aca="false">'TABLE-U1365-F-1_rev22Nov'!G45</f>
        <v>115</v>
      </c>
      <c r="L42" s="0" t="s">
        <v>25</v>
      </c>
      <c r="M42" s="0" t="s">
        <v>26</v>
      </c>
      <c r="N42" s="0" t="n">
        <f aca="false">'TABLE-U1365-F-1_rev22Nov'!I45</f>
        <v>150.388895269059</v>
      </c>
      <c r="O42" s="0" t="s">
        <v>27</v>
      </c>
      <c r="P42" s="0" t="s">
        <v>28</v>
      </c>
      <c r="Q42" s="0" t="s">
        <v>29</v>
      </c>
    </row>
    <row r="43" customFormat="false" ht="15" hidden="false" customHeight="false" outlineLevel="0" collapsed="false">
      <c r="A43" s="0" t="str">
        <f aca="false">'TABLE-U1365-F-1_rev22Nov'!A46</f>
        <v>U1365</v>
      </c>
      <c r="B43" s="0" t="str">
        <f aca="false">'TABLE-U1365-F-1_rev22Nov'!B46</f>
        <v>A</v>
      </c>
      <c r="C43" s="0" t="n">
        <f aca="false">'TABLE-U1365-F-1_rev22Nov'!C46</f>
        <v>2</v>
      </c>
      <c r="D43" s="0" t="str">
        <f aca="false">'TABLE-U1365-F-1_rev22Nov'!D46</f>
        <v>H</v>
      </c>
      <c r="E43" s="0" t="n">
        <f aca="false">'TABLE-U1365-F-1_rev22Nov'!E46</f>
        <v>3</v>
      </c>
      <c r="F43" s="0" t="s">
        <v>22</v>
      </c>
      <c r="G43" s="0" t="n">
        <f aca="false">IF(E43&lt;&gt;E42,1,0)+G42</f>
        <v>7</v>
      </c>
      <c r="H43" s="0" t="s">
        <v>23</v>
      </c>
      <c r="J43" s="0" t="s">
        <v>24</v>
      </c>
      <c r="K43" s="0" t="n">
        <f aca="false">'TABLE-U1365-F-1_rev22Nov'!G46</f>
        <v>15</v>
      </c>
      <c r="L43" s="0" t="s">
        <v>25</v>
      </c>
      <c r="M43" s="0" t="s">
        <v>26</v>
      </c>
      <c r="N43" s="0" t="n">
        <f aca="false">'TABLE-U1365-F-1_rev22Nov'!I46</f>
        <v>132.566661467027</v>
      </c>
      <c r="O43" s="0" t="s">
        <v>27</v>
      </c>
      <c r="P43" s="0" t="s">
        <v>28</v>
      </c>
      <c r="Q43" s="0" t="s">
        <v>29</v>
      </c>
    </row>
    <row r="44" customFormat="false" ht="15" hidden="false" customHeight="false" outlineLevel="0" collapsed="false">
      <c r="A44" s="0" t="str">
        <f aca="false">'TABLE-U1365-F-1_rev22Nov'!A47</f>
        <v>U1365</v>
      </c>
      <c r="B44" s="0" t="str">
        <f aca="false">'TABLE-U1365-F-1_rev22Nov'!B47</f>
        <v>A</v>
      </c>
      <c r="C44" s="0" t="n">
        <f aca="false">'TABLE-U1365-F-1_rev22Nov'!C47</f>
        <v>2</v>
      </c>
      <c r="D44" s="0" t="str">
        <f aca="false">'TABLE-U1365-F-1_rev22Nov'!D47</f>
        <v>H</v>
      </c>
      <c r="E44" s="0" t="n">
        <f aca="false">'TABLE-U1365-F-1_rev22Nov'!E47</f>
        <v>3</v>
      </c>
      <c r="F44" s="0" t="s">
        <v>22</v>
      </c>
      <c r="G44" s="0" t="n">
        <f aca="false">IF(E44&lt;&gt;E43,1,0)+G43</f>
        <v>7</v>
      </c>
      <c r="H44" s="0" t="s">
        <v>23</v>
      </c>
      <c r="J44" s="0" t="s">
        <v>24</v>
      </c>
      <c r="K44" s="0" t="n">
        <f aca="false">'TABLE-U1365-F-1_rev22Nov'!G47</f>
        <v>65</v>
      </c>
      <c r="L44" s="0" t="s">
        <v>25</v>
      </c>
      <c r="M44" s="0" t="s">
        <v>26</v>
      </c>
      <c r="N44" s="0" t="n">
        <f aca="false">'TABLE-U1365-F-1_rev22Nov'!I47</f>
        <v>143.618514100496</v>
      </c>
      <c r="O44" s="0" t="s">
        <v>27</v>
      </c>
      <c r="P44" s="0" t="s">
        <v>28</v>
      </c>
      <c r="Q44" s="0" t="s">
        <v>29</v>
      </c>
    </row>
    <row r="45" customFormat="false" ht="15" hidden="false" customHeight="false" outlineLevel="0" collapsed="false">
      <c r="A45" s="0" t="str">
        <f aca="false">'TABLE-U1365-F-1_rev22Nov'!A48</f>
        <v>U1365</v>
      </c>
      <c r="B45" s="0" t="str">
        <f aca="false">'TABLE-U1365-F-1_rev22Nov'!B48</f>
        <v>A</v>
      </c>
      <c r="C45" s="0" t="n">
        <f aca="false">'TABLE-U1365-F-1_rev22Nov'!C48</f>
        <v>2</v>
      </c>
      <c r="D45" s="0" t="str">
        <f aca="false">'TABLE-U1365-F-1_rev22Nov'!D48</f>
        <v>H</v>
      </c>
      <c r="E45" s="0" t="n">
        <f aca="false">'TABLE-U1365-F-1_rev22Nov'!E48</f>
        <v>3</v>
      </c>
      <c r="F45" s="0" t="s">
        <v>22</v>
      </c>
      <c r="G45" s="0" t="n">
        <f aca="false">IF(E45&lt;&gt;E44,1,0)+G44</f>
        <v>7</v>
      </c>
      <c r="H45" s="0" t="s">
        <v>23</v>
      </c>
      <c r="J45" s="0" t="s">
        <v>24</v>
      </c>
      <c r="K45" s="0" t="n">
        <f aca="false">'TABLE-U1365-F-1_rev22Nov'!G48</f>
        <v>90</v>
      </c>
      <c r="L45" s="0" t="s">
        <v>25</v>
      </c>
      <c r="M45" s="0" t="s">
        <v>26</v>
      </c>
      <c r="N45" s="0" t="n">
        <f aca="false">'TABLE-U1365-F-1_rev22Nov'!I48</f>
        <v>146.344233066879</v>
      </c>
      <c r="O45" s="0" t="s">
        <v>27</v>
      </c>
      <c r="P45" s="0" t="s">
        <v>28</v>
      </c>
      <c r="Q45" s="0" t="s">
        <v>29</v>
      </c>
    </row>
    <row r="46" customFormat="false" ht="15" hidden="false" customHeight="false" outlineLevel="0" collapsed="false">
      <c r="A46" s="0" t="str">
        <f aca="false">'TABLE-U1365-F-1_rev22Nov'!A49</f>
        <v>U1365</v>
      </c>
      <c r="B46" s="0" t="str">
        <f aca="false">'TABLE-U1365-F-1_rev22Nov'!B49</f>
        <v>A</v>
      </c>
      <c r="C46" s="0" t="n">
        <f aca="false">'TABLE-U1365-F-1_rev22Nov'!C49</f>
        <v>2</v>
      </c>
      <c r="D46" s="0" t="str">
        <f aca="false">'TABLE-U1365-F-1_rev22Nov'!D49</f>
        <v>H</v>
      </c>
      <c r="E46" s="0" t="n">
        <f aca="false">'TABLE-U1365-F-1_rev22Nov'!E49</f>
        <v>3</v>
      </c>
      <c r="F46" s="0" t="s">
        <v>22</v>
      </c>
      <c r="G46" s="0" t="n">
        <f aca="false">IF(E46&lt;&gt;E45,1,0)+G45</f>
        <v>7</v>
      </c>
      <c r="H46" s="0" t="s">
        <v>23</v>
      </c>
      <c r="J46" s="0" t="s">
        <v>24</v>
      </c>
      <c r="K46" s="0" t="n">
        <f aca="false">'TABLE-U1365-F-1_rev22Nov'!G49</f>
        <v>115</v>
      </c>
      <c r="L46" s="0" t="s">
        <v>25</v>
      </c>
      <c r="M46" s="0" t="s">
        <v>26</v>
      </c>
      <c r="N46" s="0" t="n">
        <f aca="false">'TABLE-U1365-F-1_rev22Nov'!I49</f>
        <v>136.736410015164</v>
      </c>
      <c r="O46" s="0" t="s">
        <v>27</v>
      </c>
      <c r="P46" s="0" t="s">
        <v>28</v>
      </c>
      <c r="Q46" s="0" t="s">
        <v>29</v>
      </c>
    </row>
    <row r="47" customFormat="false" ht="15" hidden="false" customHeight="false" outlineLevel="0" collapsed="false">
      <c r="A47" s="0" t="str">
        <f aca="false">'TABLE-U1365-F-1_rev22Nov'!A50</f>
        <v>U1365</v>
      </c>
      <c r="B47" s="0" t="str">
        <f aca="false">'TABLE-U1365-F-1_rev22Nov'!B50</f>
        <v>A</v>
      </c>
      <c r="C47" s="0" t="n">
        <f aca="false">'TABLE-U1365-F-1_rev22Nov'!C50</f>
        <v>2</v>
      </c>
      <c r="D47" s="0" t="str">
        <f aca="false">'TABLE-U1365-F-1_rev22Nov'!D50</f>
        <v>H</v>
      </c>
      <c r="E47" s="0" t="n">
        <f aca="false">'TABLE-U1365-F-1_rev22Nov'!E50</f>
        <v>4</v>
      </c>
      <c r="F47" s="0" t="s">
        <v>22</v>
      </c>
      <c r="G47" s="0" t="n">
        <f aca="false">IF(E47&lt;&gt;E46,1,0)+G46</f>
        <v>8</v>
      </c>
      <c r="H47" s="0" t="s">
        <v>23</v>
      </c>
      <c r="J47" s="0" t="s">
        <v>24</v>
      </c>
      <c r="K47" s="0" t="n">
        <f aca="false">'TABLE-U1365-F-1_rev22Nov'!G50</f>
        <v>15</v>
      </c>
      <c r="L47" s="0" t="s">
        <v>25</v>
      </c>
      <c r="M47" s="0" t="s">
        <v>26</v>
      </c>
      <c r="N47" s="0" t="n">
        <f aca="false">'TABLE-U1365-F-1_rev22Nov'!I50</f>
        <v>140.801914849598</v>
      </c>
      <c r="O47" s="0" t="s">
        <v>27</v>
      </c>
      <c r="P47" s="0" t="s">
        <v>28</v>
      </c>
      <c r="Q47" s="0" t="s">
        <v>29</v>
      </c>
    </row>
    <row r="48" customFormat="false" ht="15" hidden="false" customHeight="false" outlineLevel="0" collapsed="false">
      <c r="A48" s="0" t="str">
        <f aca="false">'TABLE-U1365-F-1_rev22Nov'!A51</f>
        <v>U1365</v>
      </c>
      <c r="B48" s="0" t="str">
        <f aca="false">'TABLE-U1365-F-1_rev22Nov'!B51</f>
        <v>A</v>
      </c>
      <c r="C48" s="0" t="n">
        <f aca="false">'TABLE-U1365-F-1_rev22Nov'!C51</f>
        <v>2</v>
      </c>
      <c r="D48" s="0" t="str">
        <f aca="false">'TABLE-U1365-F-1_rev22Nov'!D51</f>
        <v>H</v>
      </c>
      <c r="E48" s="0" t="n">
        <f aca="false">'TABLE-U1365-F-1_rev22Nov'!E51</f>
        <v>4</v>
      </c>
      <c r="F48" s="0" t="s">
        <v>22</v>
      </c>
      <c r="G48" s="0" t="n">
        <f aca="false">IF(E48&lt;&gt;E47,1,0)+G47</f>
        <v>8</v>
      </c>
      <c r="H48" s="0" t="s">
        <v>23</v>
      </c>
      <c r="J48" s="0" t="s">
        <v>24</v>
      </c>
      <c r="K48" s="0" t="n">
        <f aca="false">'TABLE-U1365-F-1_rev22Nov'!G51</f>
        <v>65</v>
      </c>
      <c r="L48" s="0" t="s">
        <v>25</v>
      </c>
      <c r="M48" s="0" t="s">
        <v>26</v>
      </c>
      <c r="N48" s="0" t="n">
        <f aca="false">'TABLE-U1365-F-1_rev22Nov'!I51</f>
        <v>129.104127547591</v>
      </c>
      <c r="O48" s="0" t="s">
        <v>27</v>
      </c>
      <c r="P48" s="0" t="s">
        <v>28</v>
      </c>
      <c r="Q48" s="0" t="s">
        <v>29</v>
      </c>
    </row>
    <row r="49" customFormat="false" ht="15" hidden="false" customHeight="false" outlineLevel="0" collapsed="false">
      <c r="A49" s="0" t="str">
        <f aca="false">'TABLE-U1365-F-1_rev22Nov'!A52</f>
        <v>U1365</v>
      </c>
      <c r="B49" s="0" t="str">
        <f aca="false">'TABLE-U1365-F-1_rev22Nov'!B52</f>
        <v>A</v>
      </c>
      <c r="C49" s="0" t="n">
        <f aca="false">'TABLE-U1365-F-1_rev22Nov'!C52</f>
        <v>2</v>
      </c>
      <c r="D49" s="0" t="str">
        <f aca="false">'TABLE-U1365-F-1_rev22Nov'!D52</f>
        <v>H</v>
      </c>
      <c r="E49" s="0" t="n">
        <f aca="false">'TABLE-U1365-F-1_rev22Nov'!E52</f>
        <v>4</v>
      </c>
      <c r="F49" s="0" t="s">
        <v>22</v>
      </c>
      <c r="G49" s="0" t="n">
        <f aca="false">IF(E49&lt;&gt;E48,1,0)+G48</f>
        <v>8</v>
      </c>
      <c r="H49" s="0" t="s">
        <v>23</v>
      </c>
      <c r="J49" s="0" t="s">
        <v>24</v>
      </c>
      <c r="K49" s="0" t="n">
        <f aca="false">'TABLE-U1365-F-1_rev22Nov'!G52</f>
        <v>90</v>
      </c>
      <c r="L49" s="0" t="s">
        <v>25</v>
      </c>
      <c r="M49" s="0" t="s">
        <v>26</v>
      </c>
      <c r="N49" s="0" t="n">
        <f aca="false">'TABLE-U1365-F-1_rev22Nov'!I52</f>
        <v>140.435925520701</v>
      </c>
      <c r="O49" s="0" t="s">
        <v>27</v>
      </c>
      <c r="P49" s="0" t="s">
        <v>28</v>
      </c>
      <c r="Q49" s="0" t="s">
        <v>29</v>
      </c>
    </row>
    <row r="50" customFormat="false" ht="15" hidden="false" customHeight="false" outlineLevel="0" collapsed="false">
      <c r="A50" s="0" t="str">
        <f aca="false">'TABLE-U1365-F-1_rev22Nov'!A53</f>
        <v>U1365</v>
      </c>
      <c r="B50" s="0" t="str">
        <f aca="false">'TABLE-U1365-F-1_rev22Nov'!B53</f>
        <v>A</v>
      </c>
      <c r="C50" s="0" t="n">
        <f aca="false">'TABLE-U1365-F-1_rev22Nov'!C53</f>
        <v>2</v>
      </c>
      <c r="D50" s="0" t="str">
        <f aca="false">'TABLE-U1365-F-1_rev22Nov'!D53</f>
        <v>H</v>
      </c>
      <c r="E50" s="0" t="n">
        <f aca="false">'TABLE-U1365-F-1_rev22Nov'!E53</f>
        <v>4</v>
      </c>
      <c r="F50" s="0" t="s">
        <v>22</v>
      </c>
      <c r="G50" s="0" t="n">
        <f aca="false">IF(E50&lt;&gt;E49,1,0)+G49</f>
        <v>8</v>
      </c>
      <c r="H50" s="0" t="s">
        <v>23</v>
      </c>
      <c r="J50" s="0" t="s">
        <v>24</v>
      </c>
      <c r="K50" s="0" t="n">
        <f aca="false">'TABLE-U1365-F-1_rev22Nov'!G53</f>
        <v>115</v>
      </c>
      <c r="L50" s="0" t="s">
        <v>25</v>
      </c>
      <c r="M50" s="0" t="s">
        <v>26</v>
      </c>
      <c r="N50" s="0" t="n">
        <f aca="false">'TABLE-U1365-F-1_rev22Nov'!I53</f>
        <v>134.234560886282</v>
      </c>
      <c r="O50" s="0" t="s">
        <v>27</v>
      </c>
      <c r="P50" s="0" t="s">
        <v>28</v>
      </c>
      <c r="Q50" s="0" t="s">
        <v>29</v>
      </c>
    </row>
    <row r="51" customFormat="false" ht="15" hidden="false" customHeight="false" outlineLevel="0" collapsed="false">
      <c r="A51" s="0" t="str">
        <f aca="false">'TABLE-U1365-F-1_rev22Nov'!A54</f>
        <v>U1365</v>
      </c>
      <c r="B51" s="0" t="str">
        <f aca="false">'TABLE-U1365-F-1_rev22Nov'!B54</f>
        <v>A</v>
      </c>
      <c r="C51" s="0" t="n">
        <f aca="false">'TABLE-U1365-F-1_rev22Nov'!C54</f>
        <v>2</v>
      </c>
      <c r="D51" s="0" t="str">
        <f aca="false">'TABLE-U1365-F-1_rev22Nov'!D54</f>
        <v>H</v>
      </c>
      <c r="E51" s="0" t="n">
        <f aca="false">'TABLE-U1365-F-1_rev22Nov'!E54</f>
        <v>5</v>
      </c>
      <c r="F51" s="0" t="s">
        <v>22</v>
      </c>
      <c r="G51" s="0" t="n">
        <f aca="false">IF(E51&lt;&gt;E50,1,0)+G50</f>
        <v>9</v>
      </c>
      <c r="H51" s="0" t="s">
        <v>23</v>
      </c>
      <c r="J51" s="0" t="s">
        <v>24</v>
      </c>
      <c r="K51" s="0" t="n">
        <f aca="false">'TABLE-U1365-F-1_rev22Nov'!G54</f>
        <v>15</v>
      </c>
      <c r="L51" s="0" t="s">
        <v>25</v>
      </c>
      <c r="M51" s="0" t="s">
        <v>26</v>
      </c>
      <c r="N51" s="0" t="n">
        <f aca="false">'TABLE-U1365-F-1_rev22Nov'!I54</f>
        <v>145.492881966253</v>
      </c>
      <c r="O51" s="0" t="s">
        <v>27</v>
      </c>
      <c r="P51" s="0" t="s">
        <v>28</v>
      </c>
      <c r="Q51" s="0" t="s">
        <v>29</v>
      </c>
    </row>
    <row r="52" customFormat="false" ht="15" hidden="false" customHeight="false" outlineLevel="0" collapsed="false">
      <c r="A52" s="0" t="str">
        <f aca="false">'TABLE-U1365-F-1_rev22Nov'!A55</f>
        <v>U1365</v>
      </c>
      <c r="B52" s="0" t="str">
        <f aca="false">'TABLE-U1365-F-1_rev22Nov'!B55</f>
        <v>A</v>
      </c>
      <c r="C52" s="0" t="n">
        <f aca="false">'TABLE-U1365-F-1_rev22Nov'!C55</f>
        <v>2</v>
      </c>
      <c r="D52" s="0" t="str">
        <f aca="false">'TABLE-U1365-F-1_rev22Nov'!D55</f>
        <v>H</v>
      </c>
      <c r="E52" s="0" t="n">
        <f aca="false">'TABLE-U1365-F-1_rev22Nov'!E55</f>
        <v>5</v>
      </c>
      <c r="F52" s="0" t="s">
        <v>22</v>
      </c>
      <c r="G52" s="0" t="n">
        <f aca="false">IF(E52&lt;&gt;E51,1,0)+G51</f>
        <v>9</v>
      </c>
      <c r="H52" s="0" t="s">
        <v>23</v>
      </c>
      <c r="J52" s="0" t="s">
        <v>24</v>
      </c>
      <c r="K52" s="0" t="n">
        <f aca="false">'TABLE-U1365-F-1_rev22Nov'!G55</f>
        <v>65</v>
      </c>
      <c r="L52" s="0" t="s">
        <v>25</v>
      </c>
      <c r="M52" s="0" t="s">
        <v>26</v>
      </c>
      <c r="N52" s="0" t="n">
        <f aca="false">'TABLE-U1365-F-1_rev22Nov'!I55</f>
        <v>130.972788608397</v>
      </c>
      <c r="O52" s="0" t="s">
        <v>27</v>
      </c>
      <c r="P52" s="0" t="s">
        <v>28</v>
      </c>
      <c r="Q52" s="0" t="s">
        <v>29</v>
      </c>
    </row>
    <row r="53" customFormat="false" ht="15" hidden="false" customHeight="false" outlineLevel="0" collapsed="false">
      <c r="A53" s="0" t="str">
        <f aca="false">'TABLE-U1365-F-1_rev22Nov'!A56</f>
        <v>U1365</v>
      </c>
      <c r="B53" s="0" t="str">
        <f aca="false">'TABLE-U1365-F-1_rev22Nov'!B56</f>
        <v>A</v>
      </c>
      <c r="C53" s="0" t="n">
        <f aca="false">'TABLE-U1365-F-1_rev22Nov'!C56</f>
        <v>3</v>
      </c>
      <c r="D53" s="0" t="str">
        <f aca="false">'TABLE-U1365-F-1_rev22Nov'!D56</f>
        <v>H</v>
      </c>
      <c r="E53" s="0" t="n">
        <f aca="false">'TABLE-U1365-F-1_rev22Nov'!E56</f>
        <v>2</v>
      </c>
      <c r="F53" s="0" t="s">
        <v>22</v>
      </c>
      <c r="G53" s="0" t="n">
        <f aca="false">IF(E53&lt;&gt;E52,1,0)+G52</f>
        <v>10</v>
      </c>
      <c r="H53" s="0" t="s">
        <v>23</v>
      </c>
      <c r="J53" s="0" t="s">
        <v>24</v>
      </c>
      <c r="K53" s="0" t="n">
        <f aca="false">'TABLE-U1365-F-1_rev22Nov'!G56</f>
        <v>15</v>
      </c>
      <c r="L53" s="0" t="s">
        <v>25</v>
      </c>
      <c r="M53" s="0" t="s">
        <v>26</v>
      </c>
      <c r="N53" s="0" t="n">
        <f aca="false">'TABLE-U1365-F-1_rev22Nov'!I56</f>
        <v>162.276119872506</v>
      </c>
      <c r="O53" s="0" t="s">
        <v>27</v>
      </c>
      <c r="P53" s="0" t="s">
        <v>28</v>
      </c>
      <c r="Q53" s="0" t="s">
        <v>29</v>
      </c>
    </row>
    <row r="54" customFormat="false" ht="15" hidden="false" customHeight="false" outlineLevel="0" collapsed="false">
      <c r="A54" s="0" t="str">
        <f aca="false">'TABLE-U1365-F-1_rev22Nov'!A57</f>
        <v>U1365</v>
      </c>
      <c r="B54" s="0" t="str">
        <f aca="false">'TABLE-U1365-F-1_rev22Nov'!B57</f>
        <v>A</v>
      </c>
      <c r="C54" s="0" t="n">
        <f aca="false">'TABLE-U1365-F-1_rev22Nov'!C57</f>
        <v>3</v>
      </c>
      <c r="D54" s="0" t="str">
        <f aca="false">'TABLE-U1365-F-1_rev22Nov'!D57</f>
        <v>H</v>
      </c>
      <c r="E54" s="0" t="n">
        <f aca="false">'TABLE-U1365-F-1_rev22Nov'!E57</f>
        <v>2</v>
      </c>
      <c r="F54" s="0" t="s">
        <v>22</v>
      </c>
      <c r="G54" s="0" t="n">
        <f aca="false">IF(E54&lt;&gt;E53,1,0)+G53</f>
        <v>10</v>
      </c>
      <c r="H54" s="0" t="s">
        <v>23</v>
      </c>
      <c r="J54" s="0" t="s">
        <v>24</v>
      </c>
      <c r="K54" s="0" t="n">
        <f aca="false">'TABLE-U1365-F-1_rev22Nov'!G57</f>
        <v>40</v>
      </c>
      <c r="L54" s="0" t="s">
        <v>25</v>
      </c>
      <c r="M54" s="0" t="s">
        <v>26</v>
      </c>
      <c r="N54" s="0" t="n">
        <f aca="false">'TABLE-U1365-F-1_rev22Nov'!I57</f>
        <v>146.606636097322</v>
      </c>
      <c r="O54" s="0" t="s">
        <v>27</v>
      </c>
      <c r="P54" s="0" t="s">
        <v>28</v>
      </c>
      <c r="Q54" s="0" t="s">
        <v>29</v>
      </c>
    </row>
    <row r="55" customFormat="false" ht="15" hidden="false" customHeight="false" outlineLevel="0" collapsed="false">
      <c r="A55" s="0" t="str">
        <f aca="false">'TABLE-U1365-F-1_rev22Nov'!A58</f>
        <v>U1365</v>
      </c>
      <c r="B55" s="0" t="str">
        <f aca="false">'TABLE-U1365-F-1_rev22Nov'!B58</f>
        <v>A</v>
      </c>
      <c r="C55" s="0" t="n">
        <f aca="false">'TABLE-U1365-F-1_rev22Nov'!C58</f>
        <v>3</v>
      </c>
      <c r="D55" s="0" t="str">
        <f aca="false">'TABLE-U1365-F-1_rev22Nov'!D58</f>
        <v>H</v>
      </c>
      <c r="E55" s="0" t="n">
        <f aca="false">'TABLE-U1365-F-1_rev22Nov'!E58</f>
        <v>2</v>
      </c>
      <c r="F55" s="0" t="s">
        <v>22</v>
      </c>
      <c r="G55" s="0" t="n">
        <f aca="false">IF(E55&lt;&gt;E54,1,0)+G54</f>
        <v>10</v>
      </c>
      <c r="H55" s="0" t="s">
        <v>23</v>
      </c>
      <c r="J55" s="0" t="s">
        <v>24</v>
      </c>
      <c r="K55" s="0" t="n">
        <f aca="false">'TABLE-U1365-F-1_rev22Nov'!G58</f>
        <v>65</v>
      </c>
      <c r="L55" s="0" t="s">
        <v>25</v>
      </c>
      <c r="M55" s="0" t="s">
        <v>26</v>
      </c>
      <c r="N55" s="0" t="n">
        <f aca="false">'TABLE-U1365-F-1_rev22Nov'!I58</f>
        <v>151.525364299681</v>
      </c>
      <c r="O55" s="0" t="s">
        <v>27</v>
      </c>
      <c r="P55" s="0" t="s">
        <v>28</v>
      </c>
      <c r="Q55" s="0" t="s">
        <v>29</v>
      </c>
    </row>
    <row r="56" customFormat="false" ht="15" hidden="false" customHeight="false" outlineLevel="0" collapsed="false">
      <c r="A56" s="0" t="str">
        <f aca="false">'TABLE-U1365-F-1_rev22Nov'!A59</f>
        <v>U1365</v>
      </c>
      <c r="B56" s="0" t="str">
        <f aca="false">'TABLE-U1365-F-1_rev22Nov'!B59</f>
        <v>A</v>
      </c>
      <c r="C56" s="0" t="n">
        <f aca="false">'TABLE-U1365-F-1_rev22Nov'!C59</f>
        <v>3</v>
      </c>
      <c r="D56" s="0" t="str">
        <f aca="false">'TABLE-U1365-F-1_rev22Nov'!D59</f>
        <v>H</v>
      </c>
      <c r="E56" s="0" t="n">
        <f aca="false">'TABLE-U1365-F-1_rev22Nov'!E59</f>
        <v>2</v>
      </c>
      <c r="F56" s="0" t="s">
        <v>22</v>
      </c>
      <c r="G56" s="0" t="n">
        <f aca="false">IF(E56&lt;&gt;E55,1,0)+G55</f>
        <v>10</v>
      </c>
      <c r="H56" s="0" t="s">
        <v>23</v>
      </c>
      <c r="J56" s="0" t="s">
        <v>24</v>
      </c>
      <c r="K56" s="0" t="n">
        <f aca="false">'TABLE-U1365-F-1_rev22Nov'!G59</f>
        <v>90</v>
      </c>
      <c r="L56" s="0" t="s">
        <v>25</v>
      </c>
      <c r="M56" s="0" t="s">
        <v>26</v>
      </c>
      <c r="N56" s="0" t="n">
        <f aca="false">'TABLE-U1365-F-1_rev22Nov'!I59</f>
        <v>153.623891635121</v>
      </c>
      <c r="O56" s="0" t="s">
        <v>27</v>
      </c>
      <c r="P56" s="0" t="s">
        <v>28</v>
      </c>
      <c r="Q56" s="0" t="s">
        <v>29</v>
      </c>
    </row>
    <row r="57" customFormat="false" ht="15" hidden="false" customHeight="false" outlineLevel="0" collapsed="false">
      <c r="A57" s="0" t="str">
        <f aca="false">'TABLE-U1365-F-1_rev22Nov'!A60</f>
        <v>U1365</v>
      </c>
      <c r="B57" s="0" t="str">
        <f aca="false">'TABLE-U1365-F-1_rev22Nov'!B60</f>
        <v>A</v>
      </c>
      <c r="C57" s="0" t="n">
        <f aca="false">'TABLE-U1365-F-1_rev22Nov'!C60</f>
        <v>3</v>
      </c>
      <c r="D57" s="0" t="str">
        <f aca="false">'TABLE-U1365-F-1_rev22Nov'!D60</f>
        <v>H</v>
      </c>
      <c r="E57" s="0" t="n">
        <f aca="false">'TABLE-U1365-F-1_rev22Nov'!E60</f>
        <v>2</v>
      </c>
      <c r="F57" s="0" t="s">
        <v>22</v>
      </c>
      <c r="G57" s="0" t="n">
        <f aca="false">IF(E57&lt;&gt;E56,1,0)+G56</f>
        <v>10</v>
      </c>
      <c r="H57" s="0" t="s">
        <v>23</v>
      </c>
      <c r="J57" s="0" t="s">
        <v>24</v>
      </c>
      <c r="K57" s="0" t="n">
        <f aca="false">'TABLE-U1365-F-1_rev22Nov'!G60</f>
        <v>115</v>
      </c>
      <c r="L57" s="0" t="s">
        <v>25</v>
      </c>
      <c r="M57" s="0" t="s">
        <v>26</v>
      </c>
      <c r="N57" s="0" t="n">
        <f aca="false">'TABLE-U1365-F-1_rev22Nov'!I60</f>
        <v>142.610291650449</v>
      </c>
      <c r="O57" s="0" t="s">
        <v>27</v>
      </c>
      <c r="P57" s="0" t="s">
        <v>28</v>
      </c>
      <c r="Q57" s="0" t="s">
        <v>29</v>
      </c>
    </row>
    <row r="58" customFormat="false" ht="15" hidden="false" customHeight="false" outlineLevel="0" collapsed="false">
      <c r="A58" s="0" t="str">
        <f aca="false">'TABLE-U1365-F-1_rev22Nov'!A61</f>
        <v>U1365</v>
      </c>
      <c r="B58" s="0" t="str">
        <f aca="false">'TABLE-U1365-F-1_rev22Nov'!B61</f>
        <v>A</v>
      </c>
      <c r="C58" s="0" t="n">
        <f aca="false">'TABLE-U1365-F-1_rev22Nov'!C61</f>
        <v>3</v>
      </c>
      <c r="D58" s="0" t="str">
        <f aca="false">'TABLE-U1365-F-1_rev22Nov'!D61</f>
        <v>H</v>
      </c>
      <c r="E58" s="0" t="n">
        <f aca="false">'TABLE-U1365-F-1_rev22Nov'!E61</f>
        <v>3</v>
      </c>
      <c r="F58" s="0" t="s">
        <v>22</v>
      </c>
      <c r="G58" s="0" t="n">
        <f aca="false">IF(E58&lt;&gt;E57,1,0)+G57</f>
        <v>11</v>
      </c>
      <c r="H58" s="0" t="s">
        <v>23</v>
      </c>
      <c r="J58" s="0" t="s">
        <v>24</v>
      </c>
      <c r="K58" s="0" t="n">
        <f aca="false">'TABLE-U1365-F-1_rev22Nov'!G61</f>
        <v>15</v>
      </c>
      <c r="L58" s="0" t="s">
        <v>25</v>
      </c>
      <c r="M58" s="0" t="s">
        <v>26</v>
      </c>
      <c r="N58" s="0" t="n">
        <f aca="false">'TABLE-U1365-F-1_rev22Nov'!I61</f>
        <v>166.028893565829</v>
      </c>
      <c r="O58" s="0" t="s">
        <v>27</v>
      </c>
      <c r="P58" s="0" t="s">
        <v>28</v>
      </c>
      <c r="Q58" s="0" t="s">
        <v>29</v>
      </c>
    </row>
    <row r="59" customFormat="false" ht="15" hidden="false" customHeight="false" outlineLevel="0" collapsed="false">
      <c r="A59" s="0" t="str">
        <f aca="false">'TABLE-U1365-F-1_rev22Nov'!A62</f>
        <v>U1365</v>
      </c>
      <c r="B59" s="0" t="str">
        <f aca="false">'TABLE-U1365-F-1_rev22Nov'!B62</f>
        <v>A</v>
      </c>
      <c r="C59" s="0" t="n">
        <f aca="false">'TABLE-U1365-F-1_rev22Nov'!C62</f>
        <v>3</v>
      </c>
      <c r="D59" s="0" t="str">
        <f aca="false">'TABLE-U1365-F-1_rev22Nov'!D62</f>
        <v>H</v>
      </c>
      <c r="E59" s="0" t="n">
        <f aca="false">'TABLE-U1365-F-1_rev22Nov'!E62</f>
        <v>3</v>
      </c>
      <c r="F59" s="0" t="s">
        <v>22</v>
      </c>
      <c r="G59" s="0" t="n">
        <f aca="false">IF(E59&lt;&gt;E58,1,0)+G58</f>
        <v>11</v>
      </c>
      <c r="H59" s="0" t="s">
        <v>23</v>
      </c>
      <c r="J59" s="0" t="s">
        <v>24</v>
      </c>
      <c r="K59" s="0" t="n">
        <f aca="false">'TABLE-U1365-F-1_rev22Nov'!G62</f>
        <v>40</v>
      </c>
      <c r="L59" s="0" t="s">
        <v>25</v>
      </c>
      <c r="M59" s="0" t="s">
        <v>26</v>
      </c>
      <c r="N59" s="0" t="n">
        <f aca="false">'TABLE-U1365-F-1_rev22Nov'!I62</f>
        <v>162.999048967366</v>
      </c>
      <c r="O59" s="0" t="s">
        <v>27</v>
      </c>
      <c r="P59" s="0" t="s">
        <v>28</v>
      </c>
      <c r="Q59" s="0" t="s">
        <v>29</v>
      </c>
    </row>
    <row r="60" customFormat="false" ht="15" hidden="false" customHeight="false" outlineLevel="0" collapsed="false">
      <c r="A60" s="0" t="str">
        <f aca="false">'TABLE-U1365-F-1_rev22Nov'!A63</f>
        <v>U1365</v>
      </c>
      <c r="B60" s="0" t="str">
        <f aca="false">'TABLE-U1365-F-1_rev22Nov'!B63</f>
        <v>A</v>
      </c>
      <c r="C60" s="0" t="n">
        <f aca="false">'TABLE-U1365-F-1_rev22Nov'!C63</f>
        <v>3</v>
      </c>
      <c r="D60" s="0" t="str">
        <f aca="false">'TABLE-U1365-F-1_rev22Nov'!D63</f>
        <v>H</v>
      </c>
      <c r="E60" s="0" t="n">
        <f aca="false">'TABLE-U1365-F-1_rev22Nov'!E63</f>
        <v>3</v>
      </c>
      <c r="F60" s="0" t="s">
        <v>22</v>
      </c>
      <c r="G60" s="0" t="n">
        <f aca="false">IF(E60&lt;&gt;E59,1,0)+G59</f>
        <v>11</v>
      </c>
      <c r="H60" s="0" t="s">
        <v>23</v>
      </c>
      <c r="J60" s="0" t="s">
        <v>24</v>
      </c>
      <c r="K60" s="0" t="n">
        <f aca="false">'TABLE-U1365-F-1_rev22Nov'!G63</f>
        <v>65</v>
      </c>
      <c r="L60" s="0" t="s">
        <v>25</v>
      </c>
      <c r="M60" s="0" t="s">
        <v>26</v>
      </c>
      <c r="N60" s="0" t="n">
        <f aca="false">'TABLE-U1365-F-1_rev22Nov'!I63</f>
        <v>140.890410716561</v>
      </c>
      <c r="O60" s="0" t="s">
        <v>27</v>
      </c>
      <c r="P60" s="0" t="s">
        <v>28</v>
      </c>
      <c r="Q60" s="0" t="s">
        <v>29</v>
      </c>
    </row>
    <row r="61" customFormat="false" ht="15" hidden="false" customHeight="false" outlineLevel="0" collapsed="false">
      <c r="A61" s="0" t="str">
        <f aca="false">'TABLE-U1365-F-1_rev22Nov'!A64</f>
        <v>U1365</v>
      </c>
      <c r="B61" s="0" t="str">
        <f aca="false">'TABLE-U1365-F-1_rev22Nov'!B64</f>
        <v>A</v>
      </c>
      <c r="C61" s="0" t="n">
        <f aca="false">'TABLE-U1365-F-1_rev22Nov'!C64</f>
        <v>3</v>
      </c>
      <c r="D61" s="0" t="str">
        <f aca="false">'TABLE-U1365-F-1_rev22Nov'!D64</f>
        <v>H</v>
      </c>
      <c r="E61" s="0" t="n">
        <f aca="false">'TABLE-U1365-F-1_rev22Nov'!E64</f>
        <v>3</v>
      </c>
      <c r="F61" s="0" t="s">
        <v>22</v>
      </c>
      <c r="G61" s="0" t="n">
        <f aca="false">IF(E61&lt;&gt;E60,1,0)+G60</f>
        <v>11</v>
      </c>
      <c r="H61" s="0" t="s">
        <v>23</v>
      </c>
      <c r="J61" s="0" t="s">
        <v>24</v>
      </c>
      <c r="K61" s="0" t="n">
        <f aca="false">'TABLE-U1365-F-1_rev22Nov'!G64</f>
        <v>90</v>
      </c>
      <c r="L61" s="0" t="s">
        <v>25</v>
      </c>
      <c r="M61" s="0" t="s">
        <v>26</v>
      </c>
      <c r="N61" s="0" t="n">
        <f aca="false">'TABLE-U1365-F-1_rev22Nov'!I64</f>
        <v>156.751203046224</v>
      </c>
      <c r="O61" s="0" t="s">
        <v>27</v>
      </c>
      <c r="P61" s="0" t="s">
        <v>28</v>
      </c>
      <c r="Q61" s="0" t="s">
        <v>29</v>
      </c>
    </row>
    <row r="62" customFormat="false" ht="15" hidden="false" customHeight="false" outlineLevel="0" collapsed="false">
      <c r="A62" s="0" t="str">
        <f aca="false">'TABLE-U1365-F-1_rev22Nov'!A65</f>
        <v>U1365</v>
      </c>
      <c r="B62" s="0" t="str">
        <f aca="false">'TABLE-U1365-F-1_rev22Nov'!B65</f>
        <v>A</v>
      </c>
      <c r="C62" s="0" t="n">
        <f aca="false">'TABLE-U1365-F-1_rev22Nov'!C65</f>
        <v>3</v>
      </c>
      <c r="D62" s="0" t="str">
        <f aca="false">'TABLE-U1365-F-1_rev22Nov'!D65</f>
        <v>H</v>
      </c>
      <c r="E62" s="0" t="n">
        <f aca="false">'TABLE-U1365-F-1_rev22Nov'!E65</f>
        <v>3</v>
      </c>
      <c r="F62" s="0" t="s">
        <v>22</v>
      </c>
      <c r="G62" s="0" t="n">
        <f aca="false">IF(E62&lt;&gt;E61,1,0)+G61</f>
        <v>11</v>
      </c>
      <c r="H62" s="0" t="s">
        <v>23</v>
      </c>
      <c r="J62" s="0" t="s">
        <v>24</v>
      </c>
      <c r="K62" s="0" t="n">
        <f aca="false">'TABLE-U1365-F-1_rev22Nov'!G65</f>
        <v>115</v>
      </c>
      <c r="L62" s="0" t="s">
        <v>25</v>
      </c>
      <c r="M62" s="0" t="s">
        <v>26</v>
      </c>
      <c r="N62" s="0" t="n">
        <f aca="false">'TABLE-U1365-F-1_rev22Nov'!I65</f>
        <v>138.428931256961</v>
      </c>
      <c r="O62" s="0" t="s">
        <v>27</v>
      </c>
      <c r="P62" s="0" t="s">
        <v>28</v>
      </c>
      <c r="Q62" s="0" t="s">
        <v>29</v>
      </c>
    </row>
    <row r="63" customFormat="false" ht="15" hidden="false" customHeight="false" outlineLevel="0" collapsed="false">
      <c r="A63" s="0" t="str">
        <f aca="false">'TABLE-U1365-F-1_rev22Nov'!A66</f>
        <v>U1365</v>
      </c>
      <c r="B63" s="0" t="str">
        <f aca="false">'TABLE-U1365-F-1_rev22Nov'!B66</f>
        <v>A</v>
      </c>
      <c r="C63" s="0" t="n">
        <f aca="false">'TABLE-U1365-F-1_rev22Nov'!C66</f>
        <v>3</v>
      </c>
      <c r="D63" s="0" t="str">
        <f aca="false">'TABLE-U1365-F-1_rev22Nov'!D66</f>
        <v>H</v>
      </c>
      <c r="E63" s="0" t="n">
        <f aca="false">'TABLE-U1365-F-1_rev22Nov'!E66</f>
        <v>4</v>
      </c>
      <c r="F63" s="0" t="s">
        <v>22</v>
      </c>
      <c r="G63" s="0" t="n">
        <f aca="false">IF(E63&lt;&gt;E62,1,0)+G62</f>
        <v>12</v>
      </c>
      <c r="H63" s="0" t="s">
        <v>23</v>
      </c>
      <c r="J63" s="0" t="s">
        <v>24</v>
      </c>
      <c r="K63" s="0" t="n">
        <f aca="false">'TABLE-U1365-F-1_rev22Nov'!G66</f>
        <v>15</v>
      </c>
      <c r="L63" s="0" t="s">
        <v>25</v>
      </c>
      <c r="M63" s="0" t="s">
        <v>26</v>
      </c>
      <c r="N63" s="0" t="n">
        <f aca="false">'TABLE-U1365-F-1_rev22Nov'!I66</f>
        <v>158.523346179182</v>
      </c>
      <c r="O63" s="0" t="s">
        <v>27</v>
      </c>
      <c r="P63" s="0" t="s">
        <v>28</v>
      </c>
      <c r="Q63" s="0" t="s">
        <v>29</v>
      </c>
    </row>
    <row r="64" customFormat="false" ht="15" hidden="false" customHeight="false" outlineLevel="0" collapsed="false">
      <c r="A64" s="0" t="str">
        <f aca="false">'TABLE-U1365-F-1_rev22Nov'!A67</f>
        <v>U1365</v>
      </c>
      <c r="B64" s="0" t="str">
        <f aca="false">'TABLE-U1365-F-1_rev22Nov'!B67</f>
        <v>A</v>
      </c>
      <c r="C64" s="0" t="n">
        <f aca="false">'TABLE-U1365-F-1_rev22Nov'!C67</f>
        <v>3</v>
      </c>
      <c r="D64" s="0" t="str">
        <f aca="false">'TABLE-U1365-F-1_rev22Nov'!D67</f>
        <v>H</v>
      </c>
      <c r="E64" s="0" t="n">
        <f aca="false">'TABLE-U1365-F-1_rev22Nov'!E67</f>
        <v>4</v>
      </c>
      <c r="F64" s="0" t="s">
        <v>22</v>
      </c>
      <c r="G64" s="0" t="n">
        <f aca="false">IF(E64&lt;&gt;E63,1,0)+G63</f>
        <v>12</v>
      </c>
      <c r="H64" s="0" t="s">
        <v>23</v>
      </c>
      <c r="J64" s="0" t="s">
        <v>24</v>
      </c>
      <c r="K64" s="0" t="n">
        <f aca="false">'TABLE-U1365-F-1_rev22Nov'!G67</f>
        <v>40</v>
      </c>
      <c r="L64" s="0" t="s">
        <v>25</v>
      </c>
      <c r="M64" s="0" t="s">
        <v>26</v>
      </c>
      <c r="N64" s="0" t="n">
        <f aca="false">'TABLE-U1365-F-1_rev22Nov'!I67</f>
        <v>130.824775851106</v>
      </c>
      <c r="O64" s="0" t="s">
        <v>27</v>
      </c>
      <c r="P64" s="0" t="s">
        <v>28</v>
      </c>
      <c r="Q64" s="0" t="s">
        <v>29</v>
      </c>
    </row>
    <row r="65" customFormat="false" ht="15" hidden="false" customHeight="false" outlineLevel="0" collapsed="false">
      <c r="A65" s="0" t="str">
        <f aca="false">'TABLE-U1365-F-1_rev22Nov'!A68</f>
        <v>U1365</v>
      </c>
      <c r="B65" s="0" t="str">
        <f aca="false">'TABLE-U1365-F-1_rev22Nov'!B68</f>
        <v>A</v>
      </c>
      <c r="C65" s="0" t="n">
        <f aca="false">'TABLE-U1365-F-1_rev22Nov'!C68</f>
        <v>3</v>
      </c>
      <c r="D65" s="0" t="str">
        <f aca="false">'TABLE-U1365-F-1_rev22Nov'!D68</f>
        <v>H</v>
      </c>
      <c r="E65" s="0" t="n">
        <f aca="false">'TABLE-U1365-F-1_rev22Nov'!E68</f>
        <v>4</v>
      </c>
      <c r="F65" s="0" t="s">
        <v>22</v>
      </c>
      <c r="G65" s="0" t="n">
        <f aca="false">IF(E65&lt;&gt;E64,1,0)+G64</f>
        <v>12</v>
      </c>
      <c r="H65" s="0" t="s">
        <v>23</v>
      </c>
      <c r="J65" s="0" t="s">
        <v>24</v>
      </c>
      <c r="K65" s="0" t="n">
        <f aca="false">'TABLE-U1365-F-1_rev22Nov'!G68</f>
        <v>65</v>
      </c>
      <c r="L65" s="0" t="s">
        <v>25</v>
      </c>
      <c r="M65" s="0" t="s">
        <v>26</v>
      </c>
      <c r="N65" s="0" t="n">
        <f aca="false">'TABLE-U1365-F-1_rev22Nov'!I68</f>
        <v>132.982368308599</v>
      </c>
      <c r="O65" s="0" t="s">
        <v>27</v>
      </c>
      <c r="P65" s="0" t="s">
        <v>28</v>
      </c>
      <c r="Q65" s="0" t="s">
        <v>29</v>
      </c>
    </row>
    <row r="66" customFormat="false" ht="15" hidden="false" customHeight="false" outlineLevel="0" collapsed="false">
      <c r="A66" s="0" t="str">
        <f aca="false">'TABLE-U1365-F-1_rev22Nov'!A69</f>
        <v>U1365</v>
      </c>
      <c r="B66" s="0" t="str">
        <f aca="false">'TABLE-U1365-F-1_rev22Nov'!B69</f>
        <v>A</v>
      </c>
      <c r="C66" s="0" t="n">
        <f aca="false">'TABLE-U1365-F-1_rev22Nov'!C69</f>
        <v>3</v>
      </c>
      <c r="D66" s="0" t="str">
        <f aca="false">'TABLE-U1365-F-1_rev22Nov'!D69</f>
        <v>H</v>
      </c>
      <c r="E66" s="0" t="n">
        <f aca="false">'TABLE-U1365-F-1_rev22Nov'!E69</f>
        <v>4</v>
      </c>
      <c r="F66" s="0" t="s">
        <v>22</v>
      </c>
      <c r="G66" s="0" t="n">
        <f aca="false">IF(E66&lt;&gt;E65,1,0)+G65</f>
        <v>12</v>
      </c>
      <c r="H66" s="0" t="s">
        <v>23</v>
      </c>
      <c r="J66" s="0" t="s">
        <v>24</v>
      </c>
      <c r="K66" s="0" t="n">
        <f aca="false">'TABLE-U1365-F-1_rev22Nov'!G69</f>
        <v>90</v>
      </c>
      <c r="L66" s="0" t="s">
        <v>25</v>
      </c>
      <c r="M66" s="0" t="s">
        <v>26</v>
      </c>
      <c r="N66" s="0" t="n">
        <f aca="false">'TABLE-U1365-F-1_rev22Nov'!I69</f>
        <v>152.268723356976</v>
      </c>
      <c r="O66" s="0" t="s">
        <v>27</v>
      </c>
      <c r="P66" s="0" t="s">
        <v>28</v>
      </c>
      <c r="Q66" s="0" t="s">
        <v>29</v>
      </c>
    </row>
    <row r="67" customFormat="false" ht="15" hidden="false" customHeight="false" outlineLevel="0" collapsed="false">
      <c r="A67" s="0" t="str">
        <f aca="false">'TABLE-U1365-F-1_rev22Nov'!A70</f>
        <v>U1365</v>
      </c>
      <c r="B67" s="0" t="str">
        <f aca="false">'TABLE-U1365-F-1_rev22Nov'!B70</f>
        <v>A</v>
      </c>
      <c r="C67" s="0" t="n">
        <f aca="false">'TABLE-U1365-F-1_rev22Nov'!C70</f>
        <v>3</v>
      </c>
      <c r="D67" s="0" t="str">
        <f aca="false">'TABLE-U1365-F-1_rev22Nov'!D70</f>
        <v>H</v>
      </c>
      <c r="E67" s="0" t="n">
        <f aca="false">'TABLE-U1365-F-1_rev22Nov'!E70</f>
        <v>4</v>
      </c>
      <c r="F67" s="0" t="s">
        <v>22</v>
      </c>
      <c r="G67" s="0" t="n">
        <f aca="false">IF(E67&lt;&gt;E66,1,0)+G66</f>
        <v>12</v>
      </c>
      <c r="H67" s="0" t="s">
        <v>23</v>
      </c>
      <c r="J67" s="0" t="s">
        <v>24</v>
      </c>
      <c r="K67" s="0" t="n">
        <f aca="false">'TABLE-U1365-F-1_rev22Nov'!G70</f>
        <v>115</v>
      </c>
      <c r="L67" s="0" t="s">
        <v>25</v>
      </c>
      <c r="M67" s="0" t="s">
        <v>26</v>
      </c>
      <c r="N67" s="0" t="n">
        <f aca="false">'TABLE-U1365-F-1_rev22Nov'!I70</f>
        <v>141.740716701361</v>
      </c>
      <c r="O67" s="0" t="s">
        <v>27</v>
      </c>
      <c r="P67" s="0" t="s">
        <v>28</v>
      </c>
      <c r="Q67" s="0" t="s">
        <v>29</v>
      </c>
    </row>
    <row r="68" customFormat="false" ht="15" hidden="false" customHeight="false" outlineLevel="0" collapsed="false">
      <c r="A68" s="0" t="str">
        <f aca="false">'TABLE-U1365-F-1_rev22Nov'!A71</f>
        <v>U1365</v>
      </c>
      <c r="B68" s="0" t="str">
        <f aca="false">'TABLE-U1365-F-1_rev22Nov'!B71</f>
        <v>A</v>
      </c>
      <c r="C68" s="0" t="n">
        <f aca="false">'TABLE-U1365-F-1_rev22Nov'!C71</f>
        <v>3</v>
      </c>
      <c r="D68" s="0" t="str">
        <f aca="false">'TABLE-U1365-F-1_rev22Nov'!D71</f>
        <v>H</v>
      </c>
      <c r="E68" s="0" t="n">
        <f aca="false">'TABLE-U1365-F-1_rev22Nov'!E71</f>
        <v>5</v>
      </c>
      <c r="F68" s="0" t="s">
        <v>22</v>
      </c>
      <c r="G68" s="0" t="n">
        <f aca="false">IF(E68&lt;&gt;E67,1,0)+G67</f>
        <v>13</v>
      </c>
      <c r="H68" s="0" t="s">
        <v>23</v>
      </c>
      <c r="J68" s="0" t="s">
        <v>24</v>
      </c>
      <c r="K68" s="0" t="n">
        <f aca="false">'TABLE-U1365-F-1_rev22Nov'!G71</f>
        <v>15</v>
      </c>
      <c r="L68" s="0" t="s">
        <v>25</v>
      </c>
      <c r="M68" s="0" t="s">
        <v>26</v>
      </c>
      <c r="N68" s="0" t="n">
        <f aca="false">'TABLE-U1365-F-1_rev22Nov'!I71</f>
        <v>141.010402277005</v>
      </c>
      <c r="O68" s="0" t="s">
        <v>27</v>
      </c>
      <c r="P68" s="0" t="s">
        <v>28</v>
      </c>
      <c r="Q68" s="0" t="s">
        <v>29</v>
      </c>
    </row>
    <row r="69" customFormat="false" ht="15" hidden="false" customHeight="false" outlineLevel="0" collapsed="false">
      <c r="A69" s="0" t="str">
        <f aca="false">'TABLE-U1365-F-1_rev22Nov'!A72</f>
        <v>U1365</v>
      </c>
      <c r="B69" s="0" t="str">
        <f aca="false">'TABLE-U1365-F-1_rev22Nov'!B72</f>
        <v>A</v>
      </c>
      <c r="C69" s="0" t="n">
        <f aca="false">'TABLE-U1365-F-1_rev22Nov'!C72</f>
        <v>3</v>
      </c>
      <c r="D69" s="0" t="str">
        <f aca="false">'TABLE-U1365-F-1_rev22Nov'!D72</f>
        <v>H</v>
      </c>
      <c r="E69" s="0" t="n">
        <f aca="false">'TABLE-U1365-F-1_rev22Nov'!E72</f>
        <v>5</v>
      </c>
      <c r="F69" s="0" t="s">
        <v>22</v>
      </c>
      <c r="G69" s="0" t="n">
        <f aca="false">IF(E69&lt;&gt;E68,1,0)+G68</f>
        <v>13</v>
      </c>
      <c r="H69" s="0" t="s">
        <v>23</v>
      </c>
      <c r="J69" s="0" t="s">
        <v>24</v>
      </c>
      <c r="K69" s="0" t="n">
        <f aca="false">'TABLE-U1365-F-1_rev22Nov'!G72</f>
        <v>40</v>
      </c>
      <c r="L69" s="0" t="s">
        <v>25</v>
      </c>
      <c r="M69" s="0" t="s">
        <v>26</v>
      </c>
      <c r="N69" s="0" t="n">
        <f aca="false">'TABLE-U1365-F-1_rev22Nov'!I72</f>
        <v>191.121472852768</v>
      </c>
      <c r="O69" s="0" t="s">
        <v>27</v>
      </c>
      <c r="P69" s="0" t="s">
        <v>28</v>
      </c>
      <c r="Q69" s="0" t="s">
        <v>29</v>
      </c>
    </row>
    <row r="70" customFormat="false" ht="15" hidden="false" customHeight="false" outlineLevel="0" collapsed="false">
      <c r="A70" s="0" t="str">
        <f aca="false">'TABLE-U1365-F-1_rev22Nov'!A73</f>
        <v>U1365</v>
      </c>
      <c r="B70" s="0" t="str">
        <f aca="false">'TABLE-U1365-F-1_rev22Nov'!B73</f>
        <v>A</v>
      </c>
      <c r="C70" s="0" t="n">
        <f aca="false">'TABLE-U1365-F-1_rev22Nov'!C73</f>
        <v>3</v>
      </c>
      <c r="D70" s="0" t="str">
        <f aca="false">'TABLE-U1365-F-1_rev22Nov'!D73</f>
        <v>H</v>
      </c>
      <c r="E70" s="0" t="n">
        <f aca="false">'TABLE-U1365-F-1_rev22Nov'!E73</f>
        <v>5</v>
      </c>
      <c r="F70" s="0" t="s">
        <v>22</v>
      </c>
      <c r="G70" s="0" t="n">
        <f aca="false">IF(E70&lt;&gt;E69,1,0)+G69</f>
        <v>13</v>
      </c>
      <c r="H70" s="0" t="s">
        <v>23</v>
      </c>
      <c r="J70" s="0" t="s">
        <v>24</v>
      </c>
      <c r="K70" s="0" t="n">
        <f aca="false">'TABLE-U1365-F-1_rev22Nov'!G73</f>
        <v>65</v>
      </c>
      <c r="L70" s="0" t="s">
        <v>25</v>
      </c>
      <c r="M70" s="0" t="s">
        <v>26</v>
      </c>
      <c r="N70" s="0" t="n">
        <f aca="false">'TABLE-U1365-F-1_rev22Nov'!I73</f>
        <v>144.889880440127</v>
      </c>
      <c r="O70" s="0" t="s">
        <v>27</v>
      </c>
      <c r="P70" s="0" t="s">
        <v>28</v>
      </c>
      <c r="Q70" s="0" t="s">
        <v>29</v>
      </c>
    </row>
    <row r="71" customFormat="false" ht="15" hidden="false" customHeight="false" outlineLevel="0" collapsed="false">
      <c r="A71" s="0" t="str">
        <f aca="false">'TABLE-U1365-F-1_rev22Nov'!A74</f>
        <v>U1365</v>
      </c>
      <c r="B71" s="0" t="str">
        <f aca="false">'TABLE-U1365-F-1_rev22Nov'!B74</f>
        <v>A</v>
      </c>
      <c r="C71" s="0" t="n">
        <f aca="false">'TABLE-U1365-F-1_rev22Nov'!C74</f>
        <v>3</v>
      </c>
      <c r="D71" s="0" t="str">
        <f aca="false">'TABLE-U1365-F-1_rev22Nov'!D74</f>
        <v>H</v>
      </c>
      <c r="E71" s="0" t="n">
        <f aca="false">'TABLE-U1365-F-1_rev22Nov'!E74</f>
        <v>5</v>
      </c>
      <c r="F71" s="0" t="s">
        <v>22</v>
      </c>
      <c r="G71" s="0" t="n">
        <f aca="false">IF(E71&lt;&gt;E70,1,0)+G70</f>
        <v>13</v>
      </c>
      <c r="H71" s="0" t="s">
        <v>23</v>
      </c>
      <c r="J71" s="0" t="s">
        <v>24</v>
      </c>
      <c r="K71" s="0" t="n">
        <f aca="false">'TABLE-U1365-F-1_rev22Nov'!G74</f>
        <v>90</v>
      </c>
      <c r="L71" s="0" t="s">
        <v>25</v>
      </c>
      <c r="M71" s="0" t="s">
        <v>26</v>
      </c>
      <c r="N71" s="0" t="n">
        <f aca="false">'TABLE-U1365-F-1_rev22Nov'!I74</f>
        <v>157.168177901037</v>
      </c>
      <c r="O71" s="0" t="s">
        <v>27</v>
      </c>
      <c r="P71" s="0" t="s">
        <v>28</v>
      </c>
      <c r="Q71" s="0" t="s">
        <v>29</v>
      </c>
    </row>
    <row r="72" customFormat="false" ht="15" hidden="false" customHeight="false" outlineLevel="0" collapsed="false">
      <c r="A72" s="0" t="str">
        <f aca="false">'TABLE-U1365-F-1_rev22Nov'!A75</f>
        <v>U1365</v>
      </c>
      <c r="B72" s="0" t="str">
        <f aca="false">'TABLE-U1365-F-1_rev22Nov'!B75</f>
        <v>A</v>
      </c>
      <c r="C72" s="0" t="n">
        <f aca="false">'TABLE-U1365-F-1_rev22Nov'!C75</f>
        <v>3</v>
      </c>
      <c r="D72" s="0" t="str">
        <f aca="false">'TABLE-U1365-F-1_rev22Nov'!D75</f>
        <v>H</v>
      </c>
      <c r="E72" s="0" t="n">
        <f aca="false">'TABLE-U1365-F-1_rev22Nov'!E75</f>
        <v>5</v>
      </c>
      <c r="F72" s="0" t="s">
        <v>22</v>
      </c>
      <c r="G72" s="0" t="n">
        <f aca="false">IF(E72&lt;&gt;E71,1,0)+G71</f>
        <v>13</v>
      </c>
      <c r="H72" s="0" t="s">
        <v>23</v>
      </c>
      <c r="J72" s="0" t="s">
        <v>24</v>
      </c>
      <c r="K72" s="0" t="n">
        <f aca="false">'TABLE-U1365-F-1_rev22Nov'!G75</f>
        <v>115</v>
      </c>
      <c r="L72" s="0" t="s">
        <v>25</v>
      </c>
      <c r="M72" s="0" t="s">
        <v>26</v>
      </c>
      <c r="N72" s="0" t="n">
        <f aca="false">'TABLE-U1365-F-1_rev22Nov'!I75</f>
        <v>153.174702202136</v>
      </c>
      <c r="O72" s="0" t="s">
        <v>27</v>
      </c>
      <c r="P72" s="0" t="s">
        <v>28</v>
      </c>
      <c r="Q72" s="0" t="s">
        <v>29</v>
      </c>
    </row>
    <row r="73" customFormat="false" ht="15" hidden="false" customHeight="false" outlineLevel="0" collapsed="false">
      <c r="A73" s="0" t="str">
        <f aca="false">'TABLE-U1365-F-1_rev22Nov'!A76</f>
        <v>U1365</v>
      </c>
      <c r="B73" s="0" t="str">
        <f aca="false">'TABLE-U1365-F-1_rev22Nov'!B76</f>
        <v>A</v>
      </c>
      <c r="C73" s="0" t="n">
        <f aca="false">'TABLE-U1365-F-1_rev22Nov'!C76</f>
        <v>3</v>
      </c>
      <c r="D73" s="0" t="str">
        <f aca="false">'TABLE-U1365-F-1_rev22Nov'!D76</f>
        <v>H</v>
      </c>
      <c r="E73" s="0" t="n">
        <f aca="false">'TABLE-U1365-F-1_rev22Nov'!E76</f>
        <v>6</v>
      </c>
      <c r="F73" s="0" t="s">
        <v>22</v>
      </c>
      <c r="G73" s="0" t="n">
        <f aca="false">IF(E73&lt;&gt;E72,1,0)+G72</f>
        <v>14</v>
      </c>
      <c r="H73" s="0" t="s">
        <v>23</v>
      </c>
      <c r="J73" s="0" t="s">
        <v>24</v>
      </c>
      <c r="K73" s="0" t="n">
        <f aca="false">'TABLE-U1365-F-1_rev22Nov'!G76</f>
        <v>15</v>
      </c>
      <c r="L73" s="0" t="s">
        <v>25</v>
      </c>
      <c r="M73" s="0" t="s">
        <v>26</v>
      </c>
      <c r="N73" s="0" t="n">
        <f aca="false">'TABLE-U1365-F-1_rev22Nov'!I76</f>
        <v>154.145110203638</v>
      </c>
      <c r="O73" s="0" t="s">
        <v>27</v>
      </c>
      <c r="P73" s="0" t="s">
        <v>28</v>
      </c>
      <c r="Q73" s="0" t="s">
        <v>29</v>
      </c>
    </row>
    <row r="74" customFormat="false" ht="15" hidden="false" customHeight="false" outlineLevel="0" collapsed="false">
      <c r="A74" s="0" t="str">
        <f aca="false">'TABLE-U1365-F-1_rev22Nov'!A77</f>
        <v>U1365</v>
      </c>
      <c r="B74" s="0" t="str">
        <f aca="false">'TABLE-U1365-F-1_rev22Nov'!B77</f>
        <v>A</v>
      </c>
      <c r="C74" s="0" t="n">
        <f aca="false">'TABLE-U1365-F-1_rev22Nov'!C77</f>
        <v>3</v>
      </c>
      <c r="D74" s="0" t="str">
        <f aca="false">'TABLE-U1365-F-1_rev22Nov'!D77</f>
        <v>H</v>
      </c>
      <c r="E74" s="0" t="n">
        <f aca="false">'TABLE-U1365-F-1_rev22Nov'!E77</f>
        <v>6</v>
      </c>
      <c r="F74" s="0" t="s">
        <v>22</v>
      </c>
      <c r="G74" s="0" t="n">
        <f aca="false">IF(E74&lt;&gt;E73,1,0)+G73</f>
        <v>14</v>
      </c>
      <c r="H74" s="0" t="s">
        <v>23</v>
      </c>
      <c r="J74" s="0" t="s">
        <v>24</v>
      </c>
      <c r="K74" s="0" t="n">
        <f aca="false">'TABLE-U1365-F-1_rev22Nov'!G77</f>
        <v>40</v>
      </c>
      <c r="L74" s="0" t="s">
        <v>25</v>
      </c>
      <c r="M74" s="0" t="s">
        <v>26</v>
      </c>
      <c r="N74" s="0" t="n">
        <f aca="false">'TABLE-U1365-F-1_rev22Nov'!I77</f>
        <v>133.674021428969</v>
      </c>
      <c r="O74" s="0" t="s">
        <v>27</v>
      </c>
      <c r="P74" s="0" t="s">
        <v>28</v>
      </c>
      <c r="Q74" s="0" t="s">
        <v>29</v>
      </c>
    </row>
    <row r="75" customFormat="false" ht="15" hidden="false" customHeight="false" outlineLevel="0" collapsed="false">
      <c r="A75" s="0" t="str">
        <f aca="false">'TABLE-U1365-F-1_rev22Nov'!A78</f>
        <v>U1365</v>
      </c>
      <c r="B75" s="0" t="str">
        <f aca="false">'TABLE-U1365-F-1_rev22Nov'!B78</f>
        <v>A</v>
      </c>
      <c r="C75" s="0" t="n">
        <f aca="false">'TABLE-U1365-F-1_rev22Nov'!C78</f>
        <v>3</v>
      </c>
      <c r="D75" s="0" t="str">
        <f aca="false">'TABLE-U1365-F-1_rev22Nov'!D78</f>
        <v>H</v>
      </c>
      <c r="E75" s="0" t="n">
        <f aca="false">'TABLE-U1365-F-1_rev22Nov'!E78</f>
        <v>6</v>
      </c>
      <c r="F75" s="0" t="s">
        <v>22</v>
      </c>
      <c r="G75" s="0" t="n">
        <f aca="false">IF(E75&lt;&gt;E74,1,0)+G74</f>
        <v>14</v>
      </c>
      <c r="H75" s="0" t="s">
        <v>23</v>
      </c>
      <c r="J75" s="0" t="s">
        <v>24</v>
      </c>
      <c r="K75" s="0" t="n">
        <f aca="false">'TABLE-U1365-F-1_rev22Nov'!G78</f>
        <v>65</v>
      </c>
      <c r="L75" s="0" t="s">
        <v>25</v>
      </c>
      <c r="M75" s="0" t="s">
        <v>26</v>
      </c>
      <c r="N75" s="0" t="n">
        <f aca="false">'TABLE-U1365-F-1_rev22Nov'!I78</f>
        <v>134.345823896178</v>
      </c>
      <c r="O75" s="0" t="s">
        <v>27</v>
      </c>
      <c r="P75" s="0" t="s">
        <v>28</v>
      </c>
      <c r="Q75" s="0" t="s">
        <v>29</v>
      </c>
    </row>
    <row r="76" customFormat="false" ht="15" hidden="false" customHeight="false" outlineLevel="0" collapsed="false">
      <c r="A76" s="0" t="str">
        <f aca="false">'TABLE-U1365-F-1_rev22Nov'!A79</f>
        <v>U1365</v>
      </c>
      <c r="B76" s="0" t="str">
        <f aca="false">'TABLE-U1365-F-1_rev22Nov'!B79</f>
        <v>A</v>
      </c>
      <c r="C76" s="0" t="n">
        <f aca="false">'TABLE-U1365-F-1_rev22Nov'!C79</f>
        <v>3</v>
      </c>
      <c r="D76" s="0" t="str">
        <f aca="false">'TABLE-U1365-F-1_rev22Nov'!D79</f>
        <v>H</v>
      </c>
      <c r="E76" s="0" t="n">
        <f aca="false">'TABLE-U1365-F-1_rev22Nov'!E79</f>
        <v>6</v>
      </c>
      <c r="F76" s="0" t="s">
        <v>22</v>
      </c>
      <c r="G76" s="0" t="n">
        <f aca="false">IF(E76&lt;&gt;E75,1,0)+G75</f>
        <v>14</v>
      </c>
      <c r="H76" s="0" t="s">
        <v>23</v>
      </c>
      <c r="J76" s="0" t="s">
        <v>24</v>
      </c>
      <c r="K76" s="0" t="n">
        <f aca="false">'TABLE-U1365-F-1_rev22Nov'!G79</f>
        <v>115</v>
      </c>
      <c r="L76" s="0" t="s">
        <v>25</v>
      </c>
      <c r="M76" s="0" t="s">
        <v>26</v>
      </c>
      <c r="N76" s="0" t="n">
        <f aca="false">'TABLE-U1365-F-1_rev22Nov'!I79</f>
        <v>180.831500911717</v>
      </c>
      <c r="O76" s="0" t="s">
        <v>27</v>
      </c>
      <c r="P76" s="0" t="s">
        <v>28</v>
      </c>
      <c r="Q76" s="0" t="s">
        <v>29</v>
      </c>
    </row>
    <row r="77" customFormat="false" ht="15" hidden="false" customHeight="false" outlineLevel="0" collapsed="false">
      <c r="A77" s="0" t="str">
        <f aca="false">'TABLE-U1365-F-1_rev22Nov'!A80</f>
        <v>U1365</v>
      </c>
      <c r="B77" s="0" t="str">
        <f aca="false">'TABLE-U1365-F-1_rev22Nov'!B80</f>
        <v>A</v>
      </c>
      <c r="C77" s="0" t="n">
        <f aca="false">'TABLE-U1365-F-1_rev22Nov'!C80</f>
        <v>4</v>
      </c>
      <c r="D77" s="0" t="str">
        <f aca="false">'TABLE-U1365-F-1_rev22Nov'!D80</f>
        <v>H</v>
      </c>
      <c r="E77" s="0" t="n">
        <f aca="false">'TABLE-U1365-F-1_rev22Nov'!E80</f>
        <v>1</v>
      </c>
      <c r="F77" s="0" t="s">
        <v>22</v>
      </c>
      <c r="G77" s="0" t="n">
        <f aca="false">IF(E77&lt;&gt;E76,1,0)+G76</f>
        <v>15</v>
      </c>
      <c r="H77" s="0" t="s">
        <v>23</v>
      </c>
      <c r="J77" s="0" t="s">
        <v>24</v>
      </c>
      <c r="K77" s="0" t="n">
        <f aca="false">'TABLE-U1365-F-1_rev22Nov'!G80</f>
        <v>40</v>
      </c>
      <c r="L77" s="0" t="s">
        <v>25</v>
      </c>
      <c r="M77" s="0" t="s">
        <v>26</v>
      </c>
      <c r="N77" s="0" t="n">
        <f aca="false">'TABLE-U1365-F-1_rev22Nov'!I80</f>
        <v>124.996773532749</v>
      </c>
      <c r="O77" s="0" t="s">
        <v>27</v>
      </c>
      <c r="P77" s="0" t="s">
        <v>28</v>
      </c>
      <c r="Q77" s="0" t="s">
        <v>29</v>
      </c>
    </row>
    <row r="78" customFormat="false" ht="15" hidden="false" customHeight="false" outlineLevel="0" collapsed="false">
      <c r="A78" s="0" t="str">
        <f aca="false">'TABLE-U1365-F-1_rev22Nov'!A81</f>
        <v>U1365</v>
      </c>
      <c r="B78" s="0" t="str">
        <f aca="false">'TABLE-U1365-F-1_rev22Nov'!B81</f>
        <v>A</v>
      </c>
      <c r="C78" s="0" t="n">
        <f aca="false">'TABLE-U1365-F-1_rev22Nov'!C81</f>
        <v>4</v>
      </c>
      <c r="D78" s="0" t="str">
        <f aca="false">'TABLE-U1365-F-1_rev22Nov'!D81</f>
        <v>H</v>
      </c>
      <c r="E78" s="0" t="n">
        <f aca="false">'TABLE-U1365-F-1_rev22Nov'!E81</f>
        <v>1</v>
      </c>
      <c r="F78" s="0" t="s">
        <v>22</v>
      </c>
      <c r="G78" s="0" t="n">
        <f aca="false">IF(E78&lt;&gt;E77,1,0)+G77</f>
        <v>15</v>
      </c>
      <c r="H78" s="0" t="s">
        <v>23</v>
      </c>
      <c r="J78" s="0" t="s">
        <v>24</v>
      </c>
      <c r="K78" s="0" t="n">
        <f aca="false">'TABLE-U1365-F-1_rev22Nov'!G81</f>
        <v>65</v>
      </c>
      <c r="L78" s="0" t="s">
        <v>25</v>
      </c>
      <c r="M78" s="0" t="s">
        <v>26</v>
      </c>
      <c r="N78" s="0" t="n">
        <f aca="false">'TABLE-U1365-F-1_rev22Nov'!I81</f>
        <v>134.618515013694</v>
      </c>
      <c r="O78" s="0" t="s">
        <v>27</v>
      </c>
      <c r="P78" s="0" t="s">
        <v>28</v>
      </c>
      <c r="Q78" s="0" t="s">
        <v>29</v>
      </c>
    </row>
    <row r="79" customFormat="false" ht="15" hidden="false" customHeight="false" outlineLevel="0" collapsed="false">
      <c r="A79" s="0" t="str">
        <f aca="false">'TABLE-U1365-F-1_rev22Nov'!A82</f>
        <v>U1365</v>
      </c>
      <c r="B79" s="0" t="str">
        <f aca="false">'TABLE-U1365-F-1_rev22Nov'!B82</f>
        <v>A</v>
      </c>
      <c r="C79" s="0" t="n">
        <f aca="false">'TABLE-U1365-F-1_rev22Nov'!C82</f>
        <v>4</v>
      </c>
      <c r="D79" s="0" t="str">
        <f aca="false">'TABLE-U1365-F-1_rev22Nov'!D82</f>
        <v>H</v>
      </c>
      <c r="E79" s="0" t="n">
        <f aca="false">'TABLE-U1365-F-1_rev22Nov'!E82</f>
        <v>1</v>
      </c>
      <c r="F79" s="0" t="s">
        <v>22</v>
      </c>
      <c r="G79" s="0" t="n">
        <f aca="false">IF(E79&lt;&gt;E78,1,0)+G78</f>
        <v>15</v>
      </c>
      <c r="H79" s="0" t="s">
        <v>23</v>
      </c>
      <c r="J79" s="0" t="s">
        <v>24</v>
      </c>
      <c r="K79" s="0" t="n">
        <f aca="false">'TABLE-U1365-F-1_rev22Nov'!G82</f>
        <v>90</v>
      </c>
      <c r="L79" s="0" t="s">
        <v>25</v>
      </c>
      <c r="M79" s="0" t="s">
        <v>26</v>
      </c>
      <c r="N79" s="0" t="n">
        <f aca="false">'TABLE-U1365-F-1_rev22Nov'!I82</f>
        <v>147.369268812915</v>
      </c>
      <c r="O79" s="0" t="s">
        <v>27</v>
      </c>
      <c r="P79" s="0" t="s">
        <v>28</v>
      </c>
      <c r="Q79" s="0" t="s">
        <v>29</v>
      </c>
    </row>
    <row r="80" customFormat="false" ht="15" hidden="false" customHeight="false" outlineLevel="0" collapsed="false">
      <c r="A80" s="0" t="str">
        <f aca="false">'TABLE-U1365-F-1_rev22Nov'!A83</f>
        <v>U1365</v>
      </c>
      <c r="B80" s="0" t="str">
        <f aca="false">'TABLE-U1365-F-1_rev22Nov'!B83</f>
        <v>A</v>
      </c>
      <c r="C80" s="0" t="n">
        <f aca="false">'TABLE-U1365-F-1_rev22Nov'!C83</f>
        <v>4</v>
      </c>
      <c r="D80" s="0" t="str">
        <f aca="false">'TABLE-U1365-F-1_rev22Nov'!D83</f>
        <v>H</v>
      </c>
      <c r="E80" s="0" t="n">
        <f aca="false">'TABLE-U1365-F-1_rev22Nov'!E83</f>
        <v>1</v>
      </c>
      <c r="F80" s="0" t="s">
        <v>22</v>
      </c>
      <c r="G80" s="0" t="n">
        <f aca="false">IF(E80&lt;&gt;E79,1,0)+G79</f>
        <v>15</v>
      </c>
      <c r="H80" s="0" t="s">
        <v>23</v>
      </c>
      <c r="J80" s="0" t="s">
        <v>24</v>
      </c>
      <c r="K80" s="0" t="n">
        <f aca="false">'TABLE-U1365-F-1_rev22Nov'!G83</f>
        <v>115</v>
      </c>
      <c r="L80" s="0" t="s">
        <v>25</v>
      </c>
      <c r="M80" s="0" t="s">
        <v>26</v>
      </c>
      <c r="N80" s="0" t="n">
        <f aca="false">'TABLE-U1365-F-1_rev22Nov'!I83</f>
        <v>121.795997656319</v>
      </c>
      <c r="O80" s="0" t="s">
        <v>27</v>
      </c>
      <c r="P80" s="0" t="s">
        <v>28</v>
      </c>
      <c r="Q80" s="0" t="s">
        <v>29</v>
      </c>
    </row>
    <row r="81" customFormat="false" ht="15" hidden="false" customHeight="false" outlineLevel="0" collapsed="false">
      <c r="A81" s="0" t="str">
        <f aca="false">'TABLE-U1365-F-1_rev22Nov'!A84</f>
        <v>U1365</v>
      </c>
      <c r="B81" s="0" t="str">
        <f aca="false">'TABLE-U1365-F-1_rev22Nov'!B84</f>
        <v>A</v>
      </c>
      <c r="C81" s="0" t="n">
        <f aca="false">'TABLE-U1365-F-1_rev22Nov'!C84</f>
        <v>4</v>
      </c>
      <c r="D81" s="0" t="str">
        <f aca="false">'TABLE-U1365-F-1_rev22Nov'!D84</f>
        <v>H</v>
      </c>
      <c r="E81" s="0" t="n">
        <f aca="false">'TABLE-U1365-F-1_rev22Nov'!E84</f>
        <v>1</v>
      </c>
      <c r="F81" s="0" t="s">
        <v>22</v>
      </c>
      <c r="G81" s="0" t="n">
        <f aca="false">IF(E81&lt;&gt;E80,1,0)+G80</f>
        <v>15</v>
      </c>
      <c r="H81" s="0" t="s">
        <v>23</v>
      </c>
      <c r="J81" s="0" t="s">
        <v>24</v>
      </c>
      <c r="K81" s="0" t="n">
        <f aca="false">'TABLE-U1365-F-1_rev22Nov'!G84</f>
        <v>140</v>
      </c>
      <c r="L81" s="0" t="s">
        <v>25</v>
      </c>
      <c r="M81" s="0" t="s">
        <v>26</v>
      </c>
      <c r="N81" s="0" t="n">
        <f aca="false">'TABLE-U1365-F-1_rev22Nov'!I84</f>
        <v>124.165355508917</v>
      </c>
      <c r="O81" s="0" t="s">
        <v>27</v>
      </c>
      <c r="P81" s="0" t="s">
        <v>28</v>
      </c>
      <c r="Q81" s="0" t="s">
        <v>29</v>
      </c>
    </row>
    <row r="82" customFormat="false" ht="15" hidden="false" customHeight="false" outlineLevel="0" collapsed="false">
      <c r="A82" s="0" t="str">
        <f aca="false">'TABLE-U1365-F-1_rev22Nov'!A85</f>
        <v>U1365</v>
      </c>
      <c r="B82" s="0" t="str">
        <f aca="false">'TABLE-U1365-F-1_rev22Nov'!B85</f>
        <v>A</v>
      </c>
      <c r="C82" s="0" t="n">
        <f aca="false">'TABLE-U1365-F-1_rev22Nov'!C85</f>
        <v>4</v>
      </c>
      <c r="D82" s="0" t="str">
        <f aca="false">'TABLE-U1365-F-1_rev22Nov'!D85</f>
        <v>H</v>
      </c>
      <c r="E82" s="0" t="n">
        <f aca="false">'TABLE-U1365-F-1_rev22Nov'!E85</f>
        <v>2</v>
      </c>
      <c r="F82" s="0" t="s">
        <v>22</v>
      </c>
      <c r="G82" s="0" t="n">
        <f aca="false">IF(E82&lt;&gt;E81,1,0)+G81</f>
        <v>16</v>
      </c>
      <c r="H82" s="0" t="s">
        <v>23</v>
      </c>
      <c r="J82" s="0" t="s">
        <v>24</v>
      </c>
      <c r="K82" s="0" t="n">
        <f aca="false">'TABLE-U1365-F-1_rev22Nov'!G85</f>
        <v>15</v>
      </c>
      <c r="L82" s="0" t="s">
        <v>25</v>
      </c>
      <c r="M82" s="0" t="s">
        <v>26</v>
      </c>
      <c r="N82" s="0" t="n">
        <f aca="false">'TABLE-U1365-F-1_rev22Nov'!I85</f>
        <v>124.227164370752</v>
      </c>
      <c r="O82" s="0" t="s">
        <v>27</v>
      </c>
      <c r="P82" s="0" t="s">
        <v>28</v>
      </c>
      <c r="Q82" s="0" t="s">
        <v>29</v>
      </c>
    </row>
    <row r="83" customFormat="false" ht="15" hidden="false" customHeight="false" outlineLevel="0" collapsed="false">
      <c r="A83" s="0" t="str">
        <f aca="false">'TABLE-U1365-F-1_rev22Nov'!A86</f>
        <v>U1365</v>
      </c>
      <c r="B83" s="0" t="str">
        <f aca="false">'TABLE-U1365-F-1_rev22Nov'!B86</f>
        <v>A</v>
      </c>
      <c r="C83" s="0" t="n">
        <f aca="false">'TABLE-U1365-F-1_rev22Nov'!C86</f>
        <v>4</v>
      </c>
      <c r="D83" s="0" t="str">
        <f aca="false">'TABLE-U1365-F-1_rev22Nov'!D86</f>
        <v>H</v>
      </c>
      <c r="E83" s="0" t="n">
        <f aca="false">'TABLE-U1365-F-1_rev22Nov'!E86</f>
        <v>2</v>
      </c>
      <c r="F83" s="0" t="s">
        <v>22</v>
      </c>
      <c r="G83" s="0" t="n">
        <f aca="false">IF(E83&lt;&gt;E82,1,0)+G82</f>
        <v>16</v>
      </c>
      <c r="H83" s="0" t="s">
        <v>23</v>
      </c>
      <c r="J83" s="0" t="s">
        <v>24</v>
      </c>
      <c r="K83" s="0" t="n">
        <f aca="false">'TABLE-U1365-F-1_rev22Nov'!G86</f>
        <v>40</v>
      </c>
      <c r="L83" s="0" t="s">
        <v>25</v>
      </c>
      <c r="M83" s="0" t="s">
        <v>26</v>
      </c>
      <c r="N83" s="0" t="n">
        <f aca="false">'TABLE-U1365-F-1_rev22Nov'!I86</f>
        <v>120.241863704757</v>
      </c>
      <c r="O83" s="0" t="s">
        <v>27</v>
      </c>
      <c r="P83" s="0" t="s">
        <v>28</v>
      </c>
      <c r="Q83" s="0" t="s">
        <v>29</v>
      </c>
    </row>
    <row r="84" customFormat="false" ht="15" hidden="false" customHeight="false" outlineLevel="0" collapsed="false">
      <c r="A84" s="0" t="str">
        <f aca="false">'TABLE-U1365-F-1_rev22Nov'!A87</f>
        <v>U1365</v>
      </c>
      <c r="B84" s="0" t="str">
        <f aca="false">'TABLE-U1365-F-1_rev22Nov'!B87</f>
        <v>A</v>
      </c>
      <c r="C84" s="0" t="n">
        <f aca="false">'TABLE-U1365-F-1_rev22Nov'!C87</f>
        <v>4</v>
      </c>
      <c r="D84" s="0" t="str">
        <f aca="false">'TABLE-U1365-F-1_rev22Nov'!D87</f>
        <v>H</v>
      </c>
      <c r="E84" s="0" t="n">
        <f aca="false">'TABLE-U1365-F-1_rev22Nov'!E87</f>
        <v>2</v>
      </c>
      <c r="F84" s="0" t="s">
        <v>22</v>
      </c>
      <c r="G84" s="0" t="n">
        <f aca="false">IF(E84&lt;&gt;E83,1,0)+G83</f>
        <v>16</v>
      </c>
      <c r="H84" s="0" t="s">
        <v>23</v>
      </c>
      <c r="J84" s="0" t="s">
        <v>24</v>
      </c>
      <c r="K84" s="0" t="n">
        <f aca="false">'TABLE-U1365-F-1_rev22Nov'!G87</f>
        <v>65</v>
      </c>
      <c r="L84" s="0" t="s">
        <v>25</v>
      </c>
      <c r="M84" s="0" t="s">
        <v>26</v>
      </c>
      <c r="N84" s="0" t="n">
        <f aca="false">'TABLE-U1365-F-1_rev22Nov'!I87</f>
        <v>112.530534494905</v>
      </c>
      <c r="O84" s="0" t="s">
        <v>27</v>
      </c>
      <c r="P84" s="0" t="s">
        <v>28</v>
      </c>
      <c r="Q84" s="0" t="s">
        <v>29</v>
      </c>
    </row>
    <row r="85" customFormat="false" ht="15" hidden="false" customHeight="false" outlineLevel="0" collapsed="false">
      <c r="A85" s="0" t="str">
        <f aca="false">'TABLE-U1365-F-1_rev22Nov'!A88</f>
        <v>U1365</v>
      </c>
      <c r="B85" s="0" t="str">
        <f aca="false">'TABLE-U1365-F-1_rev22Nov'!B88</f>
        <v>A</v>
      </c>
      <c r="C85" s="0" t="n">
        <f aca="false">'TABLE-U1365-F-1_rev22Nov'!C88</f>
        <v>4</v>
      </c>
      <c r="D85" s="0" t="str">
        <f aca="false">'TABLE-U1365-F-1_rev22Nov'!D88</f>
        <v>H</v>
      </c>
      <c r="E85" s="0" t="n">
        <f aca="false">'TABLE-U1365-F-1_rev22Nov'!E88</f>
        <v>2</v>
      </c>
      <c r="F85" s="0" t="s">
        <v>22</v>
      </c>
      <c r="G85" s="0" t="n">
        <f aca="false">IF(E85&lt;&gt;E84,1,0)+G84</f>
        <v>16</v>
      </c>
      <c r="H85" s="0" t="s">
        <v>23</v>
      </c>
      <c r="J85" s="0" t="s">
        <v>24</v>
      </c>
      <c r="K85" s="0" t="n">
        <f aca="false">'TABLE-U1365-F-1_rev22Nov'!G88</f>
        <v>90</v>
      </c>
      <c r="L85" s="0" t="s">
        <v>25</v>
      </c>
      <c r="M85" s="0" t="s">
        <v>26</v>
      </c>
      <c r="N85" s="0" t="n">
        <f aca="false">'TABLE-U1365-F-1_rev22Nov'!I88</f>
        <v>126.624769785931</v>
      </c>
      <c r="O85" s="0" t="s">
        <v>27</v>
      </c>
      <c r="P85" s="0" t="s">
        <v>28</v>
      </c>
      <c r="Q85" s="0" t="s">
        <v>29</v>
      </c>
    </row>
    <row r="86" customFormat="false" ht="15" hidden="false" customHeight="false" outlineLevel="0" collapsed="false">
      <c r="A86" s="0" t="str">
        <f aca="false">'TABLE-U1365-F-1_rev22Nov'!A89</f>
        <v>U1365</v>
      </c>
      <c r="B86" s="0" t="str">
        <f aca="false">'TABLE-U1365-F-1_rev22Nov'!B89</f>
        <v>A</v>
      </c>
      <c r="C86" s="0" t="n">
        <f aca="false">'TABLE-U1365-F-1_rev22Nov'!C89</f>
        <v>4</v>
      </c>
      <c r="D86" s="0" t="str">
        <f aca="false">'TABLE-U1365-F-1_rev22Nov'!D89</f>
        <v>H</v>
      </c>
      <c r="E86" s="0" t="n">
        <f aca="false">'TABLE-U1365-F-1_rev22Nov'!E89</f>
        <v>2</v>
      </c>
      <c r="F86" s="0" t="s">
        <v>22</v>
      </c>
      <c r="G86" s="0" t="n">
        <f aca="false">IF(E86&lt;&gt;E85,1,0)+G85</f>
        <v>16</v>
      </c>
      <c r="H86" s="0" t="s">
        <v>23</v>
      </c>
      <c r="J86" s="0" t="s">
        <v>24</v>
      </c>
      <c r="K86" s="0" t="n">
        <f aca="false">'TABLE-U1365-F-1_rev22Nov'!G89</f>
        <v>115</v>
      </c>
      <c r="L86" s="0" t="s">
        <v>25</v>
      </c>
      <c r="M86" s="0" t="s">
        <v>26</v>
      </c>
      <c r="N86" s="0" t="n">
        <f aca="false">'TABLE-U1365-F-1_rev22Nov'!I89</f>
        <v>117.633138857493</v>
      </c>
      <c r="O86" s="0" t="s">
        <v>27</v>
      </c>
      <c r="P86" s="0" t="s">
        <v>28</v>
      </c>
      <c r="Q86" s="0" t="s">
        <v>29</v>
      </c>
    </row>
    <row r="87" customFormat="false" ht="15" hidden="false" customHeight="false" outlineLevel="0" collapsed="false">
      <c r="A87" s="0" t="str">
        <f aca="false">'TABLE-U1365-F-1_rev22Nov'!A90</f>
        <v>U1365</v>
      </c>
      <c r="B87" s="0" t="str">
        <f aca="false">'TABLE-U1365-F-1_rev22Nov'!B90</f>
        <v>A</v>
      </c>
      <c r="C87" s="0" t="n">
        <f aca="false">'TABLE-U1365-F-1_rev22Nov'!C90</f>
        <v>4</v>
      </c>
      <c r="D87" s="0" t="str">
        <f aca="false">'TABLE-U1365-F-1_rev22Nov'!D90</f>
        <v>H</v>
      </c>
      <c r="E87" s="0" t="n">
        <f aca="false">'TABLE-U1365-F-1_rev22Nov'!E90</f>
        <v>3</v>
      </c>
      <c r="F87" s="0" t="s">
        <v>22</v>
      </c>
      <c r="G87" s="0" t="n">
        <f aca="false">IF(E87&lt;&gt;E86,1,0)+G86</f>
        <v>17</v>
      </c>
      <c r="H87" s="0" t="s">
        <v>23</v>
      </c>
      <c r="J87" s="0" t="s">
        <v>24</v>
      </c>
      <c r="K87" s="0" t="n">
        <f aca="false">'TABLE-U1365-F-1_rev22Nov'!G90</f>
        <v>15</v>
      </c>
      <c r="L87" s="0" t="s">
        <v>25</v>
      </c>
      <c r="M87" s="0" t="s">
        <v>26</v>
      </c>
      <c r="N87" s="0" t="n">
        <f aca="false">'TABLE-U1365-F-1_rev22Nov'!I90</f>
        <v>120.787121818539</v>
      </c>
      <c r="O87" s="0" t="s">
        <v>27</v>
      </c>
      <c r="P87" s="0" t="s">
        <v>28</v>
      </c>
      <c r="Q87" s="0" t="s">
        <v>29</v>
      </c>
    </row>
    <row r="88" customFormat="false" ht="15" hidden="false" customHeight="false" outlineLevel="0" collapsed="false">
      <c r="A88" s="0" t="str">
        <f aca="false">'TABLE-U1365-F-1_rev22Nov'!A91</f>
        <v>U1365</v>
      </c>
      <c r="B88" s="0" t="str">
        <f aca="false">'TABLE-U1365-F-1_rev22Nov'!B91</f>
        <v>A</v>
      </c>
      <c r="C88" s="0" t="n">
        <f aca="false">'TABLE-U1365-F-1_rev22Nov'!C91</f>
        <v>4</v>
      </c>
      <c r="D88" s="0" t="str">
        <f aca="false">'TABLE-U1365-F-1_rev22Nov'!D91</f>
        <v>H</v>
      </c>
      <c r="E88" s="0" t="n">
        <f aca="false">'TABLE-U1365-F-1_rev22Nov'!E91</f>
        <v>3</v>
      </c>
      <c r="F88" s="0" t="s">
        <v>22</v>
      </c>
      <c r="G88" s="0" t="n">
        <f aca="false">IF(E88&lt;&gt;E87,1,0)+G87</f>
        <v>17</v>
      </c>
      <c r="H88" s="0" t="s">
        <v>23</v>
      </c>
      <c r="J88" s="0" t="s">
        <v>24</v>
      </c>
      <c r="K88" s="0" t="n">
        <f aca="false">'TABLE-U1365-F-1_rev22Nov'!G91</f>
        <v>40</v>
      </c>
      <c r="L88" s="0" t="s">
        <v>25</v>
      </c>
      <c r="M88" s="0" t="s">
        <v>26</v>
      </c>
      <c r="N88" s="0" t="n">
        <f aca="false">'TABLE-U1365-F-1_rev22Nov'!I91</f>
        <v>119.2612791877</v>
      </c>
      <c r="O88" s="0" t="s">
        <v>27</v>
      </c>
      <c r="P88" s="0" t="s">
        <v>28</v>
      </c>
      <c r="Q88" s="0" t="s">
        <v>29</v>
      </c>
    </row>
    <row r="89" customFormat="false" ht="15" hidden="false" customHeight="false" outlineLevel="0" collapsed="false">
      <c r="A89" s="0" t="str">
        <f aca="false">'TABLE-U1365-F-1_rev22Nov'!A92</f>
        <v>U1365</v>
      </c>
      <c r="B89" s="0" t="str">
        <f aca="false">'TABLE-U1365-F-1_rev22Nov'!B92</f>
        <v>A</v>
      </c>
      <c r="C89" s="0" t="n">
        <f aca="false">'TABLE-U1365-F-1_rev22Nov'!C92</f>
        <v>4</v>
      </c>
      <c r="D89" s="0" t="str">
        <f aca="false">'TABLE-U1365-F-1_rev22Nov'!D92</f>
        <v>H</v>
      </c>
      <c r="E89" s="0" t="n">
        <f aca="false">'TABLE-U1365-F-1_rev22Nov'!E92</f>
        <v>3</v>
      </c>
      <c r="F89" s="0" t="s">
        <v>22</v>
      </c>
      <c r="G89" s="0" t="n">
        <f aca="false">IF(E89&lt;&gt;E88,1,0)+G88</f>
        <v>17</v>
      </c>
      <c r="H89" s="0" t="s">
        <v>23</v>
      </c>
      <c r="J89" s="0" t="s">
        <v>24</v>
      </c>
      <c r="K89" s="0" t="n">
        <f aca="false">'TABLE-U1365-F-1_rev22Nov'!G92</f>
        <v>65</v>
      </c>
      <c r="L89" s="0" t="s">
        <v>25</v>
      </c>
      <c r="M89" s="0" t="s">
        <v>26</v>
      </c>
      <c r="N89" s="0" t="n">
        <f aca="false">'TABLE-U1365-F-1_rev22Nov'!I92</f>
        <v>106.20698217707</v>
      </c>
      <c r="O89" s="0" t="s">
        <v>27</v>
      </c>
      <c r="P89" s="0" t="s">
        <v>28</v>
      </c>
      <c r="Q89" s="0" t="s">
        <v>29</v>
      </c>
    </row>
    <row r="90" customFormat="false" ht="15" hidden="false" customHeight="false" outlineLevel="0" collapsed="false">
      <c r="A90" s="0" t="str">
        <f aca="false">'TABLE-U1365-F-1_rev22Nov'!A93</f>
        <v>U1365</v>
      </c>
      <c r="B90" s="0" t="str">
        <f aca="false">'TABLE-U1365-F-1_rev22Nov'!B93</f>
        <v>A</v>
      </c>
      <c r="C90" s="0" t="n">
        <f aca="false">'TABLE-U1365-F-1_rev22Nov'!C93</f>
        <v>4</v>
      </c>
      <c r="D90" s="0" t="str">
        <f aca="false">'TABLE-U1365-F-1_rev22Nov'!D93</f>
        <v>H</v>
      </c>
      <c r="E90" s="0" t="n">
        <f aca="false">'TABLE-U1365-F-1_rev22Nov'!E93</f>
        <v>3</v>
      </c>
      <c r="F90" s="0" t="s">
        <v>22</v>
      </c>
      <c r="G90" s="0" t="n">
        <f aca="false">IF(E90&lt;&gt;E89,1,0)+G89</f>
        <v>17</v>
      </c>
      <c r="H90" s="0" t="s">
        <v>23</v>
      </c>
      <c r="J90" s="0" t="s">
        <v>24</v>
      </c>
      <c r="K90" s="0" t="n">
        <f aca="false">'TABLE-U1365-F-1_rev22Nov'!G93</f>
        <v>90</v>
      </c>
      <c r="L90" s="0" t="s">
        <v>25</v>
      </c>
      <c r="M90" s="0" t="s">
        <v>26</v>
      </c>
      <c r="N90" s="0" t="n">
        <f aca="false">'TABLE-U1365-F-1_rev22Nov'!I93</f>
        <v>120.787121818539</v>
      </c>
      <c r="O90" s="0" t="s">
        <v>27</v>
      </c>
      <c r="P90" s="0" t="s">
        <v>28</v>
      </c>
      <c r="Q90" s="0" t="s">
        <v>29</v>
      </c>
    </row>
    <row r="91" customFormat="false" ht="15" hidden="false" customHeight="false" outlineLevel="0" collapsed="false">
      <c r="A91" s="0" t="str">
        <f aca="false">'TABLE-U1365-F-1_rev22Nov'!A94</f>
        <v>U1365</v>
      </c>
      <c r="B91" s="0" t="str">
        <f aca="false">'TABLE-U1365-F-1_rev22Nov'!B94</f>
        <v>A</v>
      </c>
      <c r="C91" s="0" t="n">
        <f aca="false">'TABLE-U1365-F-1_rev22Nov'!C94</f>
        <v>4</v>
      </c>
      <c r="D91" s="0" t="str">
        <f aca="false">'TABLE-U1365-F-1_rev22Nov'!D94</f>
        <v>H</v>
      </c>
      <c r="E91" s="0" t="n">
        <f aca="false">'TABLE-U1365-F-1_rev22Nov'!E94</f>
        <v>3</v>
      </c>
      <c r="F91" s="0" t="s">
        <v>22</v>
      </c>
      <c r="G91" s="0" t="n">
        <f aca="false">IF(E91&lt;&gt;E90,1,0)+G90</f>
        <v>17</v>
      </c>
      <c r="H91" s="0" t="s">
        <v>23</v>
      </c>
      <c r="J91" s="0" t="s">
        <v>24</v>
      </c>
      <c r="K91" s="0" t="n">
        <f aca="false">'TABLE-U1365-F-1_rev22Nov'!G94</f>
        <v>115</v>
      </c>
      <c r="L91" s="0" t="s">
        <v>25</v>
      </c>
      <c r="M91" s="0" t="s">
        <v>26</v>
      </c>
      <c r="N91" s="0" t="n">
        <f aca="false">'TABLE-U1365-F-1_rev22Nov'!I94</f>
        <v>116.671055935097</v>
      </c>
      <c r="O91" s="0" t="s">
        <v>27</v>
      </c>
      <c r="P91" s="0" t="s">
        <v>28</v>
      </c>
      <c r="Q91" s="0" t="s">
        <v>29</v>
      </c>
    </row>
    <row r="92" customFormat="false" ht="15" hidden="false" customHeight="false" outlineLevel="0" collapsed="false">
      <c r="A92" s="0" t="str">
        <f aca="false">'TABLE-U1365-F-1_rev22Nov'!A95</f>
        <v>U1365</v>
      </c>
      <c r="B92" s="0" t="str">
        <f aca="false">'TABLE-U1365-F-1_rev22Nov'!B95</f>
        <v>A</v>
      </c>
      <c r="C92" s="0" t="n">
        <f aca="false">'TABLE-U1365-F-1_rev22Nov'!C95</f>
        <v>4</v>
      </c>
      <c r="D92" s="0" t="str">
        <f aca="false">'TABLE-U1365-F-1_rev22Nov'!D95</f>
        <v>H</v>
      </c>
      <c r="E92" s="0" t="n">
        <f aca="false">'TABLE-U1365-F-1_rev22Nov'!E95</f>
        <v>3</v>
      </c>
      <c r="F92" s="0" t="s">
        <v>22</v>
      </c>
      <c r="G92" s="0" t="n">
        <f aca="false">IF(E92&lt;&gt;E91,1,0)+G91</f>
        <v>17</v>
      </c>
      <c r="H92" s="0" t="s">
        <v>23</v>
      </c>
      <c r="J92" s="0" t="s">
        <v>24</v>
      </c>
      <c r="K92" s="0" t="n">
        <f aca="false">'TABLE-U1365-F-1_rev22Nov'!G95</f>
        <v>140</v>
      </c>
      <c r="L92" s="0" t="s">
        <v>25</v>
      </c>
      <c r="M92" s="0" t="s">
        <v>26</v>
      </c>
      <c r="N92" s="0" t="n">
        <f aca="false">'TABLE-U1365-F-1_rev22Nov'!I95</f>
        <v>111.530667064013</v>
      </c>
      <c r="O92" s="0" t="s">
        <v>27</v>
      </c>
      <c r="P92" s="0" t="s">
        <v>28</v>
      </c>
      <c r="Q92" s="0" t="s">
        <v>29</v>
      </c>
    </row>
    <row r="93" customFormat="false" ht="15" hidden="false" customHeight="false" outlineLevel="0" collapsed="false">
      <c r="A93" s="0" t="str">
        <f aca="false">'TABLE-U1365-F-1_rev22Nov'!A96</f>
        <v>U1365</v>
      </c>
      <c r="B93" s="0" t="str">
        <f aca="false">'TABLE-U1365-F-1_rev22Nov'!B96</f>
        <v>A</v>
      </c>
      <c r="C93" s="0" t="n">
        <f aca="false">'TABLE-U1365-F-1_rev22Nov'!C96</f>
        <v>4</v>
      </c>
      <c r="D93" s="0" t="str">
        <f aca="false">'TABLE-U1365-F-1_rev22Nov'!D96</f>
        <v>H</v>
      </c>
      <c r="E93" s="0" t="n">
        <f aca="false">'TABLE-U1365-F-1_rev22Nov'!E96</f>
        <v>4</v>
      </c>
      <c r="F93" s="0" t="s">
        <v>22</v>
      </c>
      <c r="G93" s="0" t="n">
        <f aca="false">IF(E93&lt;&gt;E92,1,0)+G92</f>
        <v>18</v>
      </c>
      <c r="H93" s="0" t="s">
        <v>23</v>
      </c>
      <c r="J93" s="0" t="s">
        <v>24</v>
      </c>
      <c r="K93" s="0" t="n">
        <f aca="false">'TABLE-U1365-F-1_rev22Nov'!G96</f>
        <v>15</v>
      </c>
      <c r="L93" s="0" t="s">
        <v>25</v>
      </c>
      <c r="M93" s="0" t="s">
        <v>26</v>
      </c>
      <c r="N93" s="0" t="n">
        <f aca="false">'TABLE-U1365-F-1_rev22Nov'!I96</f>
        <v>119.640440967801</v>
      </c>
      <c r="O93" s="0" t="s">
        <v>27</v>
      </c>
      <c r="P93" s="0" t="s">
        <v>28</v>
      </c>
      <c r="Q93" s="0" t="s">
        <v>29</v>
      </c>
    </row>
    <row r="94" customFormat="false" ht="15" hidden="false" customHeight="false" outlineLevel="0" collapsed="false">
      <c r="A94" s="0" t="str">
        <f aca="false">'TABLE-U1365-F-1_rev22Nov'!A97</f>
        <v>U1365</v>
      </c>
      <c r="B94" s="0" t="str">
        <f aca="false">'TABLE-U1365-F-1_rev22Nov'!B97</f>
        <v>A</v>
      </c>
      <c r="C94" s="0" t="n">
        <f aca="false">'TABLE-U1365-F-1_rev22Nov'!C97</f>
        <v>4</v>
      </c>
      <c r="D94" s="0" t="str">
        <f aca="false">'TABLE-U1365-F-1_rev22Nov'!D97</f>
        <v>H</v>
      </c>
      <c r="E94" s="0" t="n">
        <f aca="false">'TABLE-U1365-F-1_rev22Nov'!E97</f>
        <v>4</v>
      </c>
      <c r="F94" s="0" t="s">
        <v>22</v>
      </c>
      <c r="G94" s="0" t="n">
        <f aca="false">IF(E94&lt;&gt;E93,1,0)+G93</f>
        <v>18</v>
      </c>
      <c r="H94" s="0" t="s">
        <v>23</v>
      </c>
      <c r="J94" s="0" t="s">
        <v>24</v>
      </c>
      <c r="K94" s="0" t="n">
        <f aca="false">'TABLE-U1365-F-1_rev22Nov'!G97</f>
        <v>40</v>
      </c>
      <c r="L94" s="0" t="s">
        <v>25</v>
      </c>
      <c r="M94" s="0" t="s">
        <v>26</v>
      </c>
      <c r="N94" s="0" t="n">
        <f aca="false">'TABLE-U1365-F-1_rev22Nov'!I97</f>
        <v>117.244605369602</v>
      </c>
      <c r="O94" s="0" t="s">
        <v>27</v>
      </c>
      <c r="P94" s="0" t="s">
        <v>28</v>
      </c>
      <c r="Q94" s="0" t="s">
        <v>29</v>
      </c>
    </row>
    <row r="95" customFormat="false" ht="15" hidden="false" customHeight="false" outlineLevel="0" collapsed="false">
      <c r="A95" s="0" t="str">
        <f aca="false">'TABLE-U1365-F-1_rev22Nov'!A98</f>
        <v>U1365</v>
      </c>
      <c r="B95" s="0" t="str">
        <f aca="false">'TABLE-U1365-F-1_rev22Nov'!B98</f>
        <v>A</v>
      </c>
      <c r="C95" s="0" t="n">
        <f aca="false">'TABLE-U1365-F-1_rev22Nov'!C98</f>
        <v>4</v>
      </c>
      <c r="D95" s="0" t="str">
        <f aca="false">'TABLE-U1365-F-1_rev22Nov'!D98</f>
        <v>H</v>
      </c>
      <c r="E95" s="0" t="n">
        <f aca="false">'TABLE-U1365-F-1_rev22Nov'!E98</f>
        <v>4</v>
      </c>
      <c r="F95" s="0" t="s">
        <v>22</v>
      </c>
      <c r="G95" s="0" t="n">
        <f aca="false">IF(E95&lt;&gt;E94,1,0)+G94</f>
        <v>18</v>
      </c>
      <c r="H95" s="0" t="s">
        <v>23</v>
      </c>
      <c r="J95" s="0" t="s">
        <v>24</v>
      </c>
      <c r="K95" s="0" t="n">
        <f aca="false">'TABLE-U1365-F-1_rev22Nov'!G98</f>
        <v>65</v>
      </c>
      <c r="L95" s="0" t="s">
        <v>25</v>
      </c>
      <c r="M95" s="0" t="s">
        <v>26</v>
      </c>
      <c r="N95" s="0" t="n">
        <f aca="false">'TABLE-U1365-F-1_rev22Nov'!I98</f>
        <v>107.622094379618</v>
      </c>
      <c r="O95" s="0" t="s">
        <v>27</v>
      </c>
      <c r="P95" s="0" t="s">
        <v>28</v>
      </c>
      <c r="Q95" s="0" t="s">
        <v>29</v>
      </c>
    </row>
    <row r="96" customFormat="false" ht="15" hidden="false" customHeight="false" outlineLevel="0" collapsed="false">
      <c r="A96" s="0" t="str">
        <f aca="false">'TABLE-U1365-F-1_rev22Nov'!A99</f>
        <v>U1365</v>
      </c>
      <c r="B96" s="0" t="str">
        <f aca="false">'TABLE-U1365-F-1_rev22Nov'!B99</f>
        <v>A</v>
      </c>
      <c r="C96" s="0" t="n">
        <f aca="false">'TABLE-U1365-F-1_rev22Nov'!C99</f>
        <v>4</v>
      </c>
      <c r="D96" s="0" t="str">
        <f aca="false">'TABLE-U1365-F-1_rev22Nov'!D99</f>
        <v>H</v>
      </c>
      <c r="E96" s="0" t="n">
        <f aca="false">'TABLE-U1365-F-1_rev22Nov'!E99</f>
        <v>4</v>
      </c>
      <c r="F96" s="0" t="s">
        <v>22</v>
      </c>
      <c r="G96" s="0" t="n">
        <f aca="false">IF(E96&lt;&gt;E95,1,0)+G95</f>
        <v>18</v>
      </c>
      <c r="H96" s="0" t="s">
        <v>23</v>
      </c>
      <c r="J96" s="0" t="s">
        <v>24</v>
      </c>
      <c r="K96" s="0" t="n">
        <f aca="false">'TABLE-U1365-F-1_rev22Nov'!G99</f>
        <v>90</v>
      </c>
      <c r="L96" s="0" t="s">
        <v>25</v>
      </c>
      <c r="M96" s="0" t="s">
        <v>26</v>
      </c>
      <c r="N96" s="0" t="n">
        <f aca="false">'TABLE-U1365-F-1_rev22Nov'!I99</f>
        <v>111.613675012637</v>
      </c>
      <c r="O96" s="0" t="s">
        <v>27</v>
      </c>
      <c r="P96" s="0" t="s">
        <v>28</v>
      </c>
      <c r="Q96" s="0" t="s">
        <v>29</v>
      </c>
    </row>
    <row r="97" customFormat="false" ht="15" hidden="false" customHeight="false" outlineLevel="0" collapsed="false">
      <c r="A97" s="0" t="str">
        <f aca="false">'TABLE-U1365-F-1_rev22Nov'!A100</f>
        <v>U1365</v>
      </c>
      <c r="B97" s="0" t="str">
        <f aca="false">'TABLE-U1365-F-1_rev22Nov'!B100</f>
        <v>A</v>
      </c>
      <c r="C97" s="0" t="n">
        <f aca="false">'TABLE-U1365-F-1_rev22Nov'!C100</f>
        <v>4</v>
      </c>
      <c r="D97" s="0" t="str">
        <f aca="false">'TABLE-U1365-F-1_rev22Nov'!D100</f>
        <v>H</v>
      </c>
      <c r="E97" s="0" t="n">
        <f aca="false">'TABLE-U1365-F-1_rev22Nov'!E100</f>
        <v>4</v>
      </c>
      <c r="F97" s="0" t="s">
        <v>22</v>
      </c>
      <c r="G97" s="0" t="n">
        <f aca="false">IF(E97&lt;&gt;E96,1,0)+G96</f>
        <v>18</v>
      </c>
      <c r="H97" s="0" t="s">
        <v>23</v>
      </c>
      <c r="J97" s="0" t="s">
        <v>24</v>
      </c>
      <c r="K97" s="0" t="n">
        <f aca="false">'TABLE-U1365-F-1_rev22Nov'!G100</f>
        <v>115</v>
      </c>
      <c r="L97" s="0" t="s">
        <v>25</v>
      </c>
      <c r="M97" s="0" t="s">
        <v>26</v>
      </c>
      <c r="N97" s="0" t="n">
        <f aca="false">'TABLE-U1365-F-1_rev22Nov'!I100</f>
        <v>123.035604498636</v>
      </c>
      <c r="O97" s="0" t="s">
        <v>27</v>
      </c>
      <c r="P97" s="0" t="s">
        <v>28</v>
      </c>
      <c r="Q97" s="0" t="s">
        <v>29</v>
      </c>
    </row>
    <row r="98" customFormat="false" ht="15" hidden="false" customHeight="false" outlineLevel="0" collapsed="false">
      <c r="A98" s="0" t="str">
        <f aca="false">'TABLE-U1365-F-1_rev22Nov'!A101</f>
        <v>U1365</v>
      </c>
      <c r="B98" s="0" t="str">
        <f aca="false">'TABLE-U1365-F-1_rev22Nov'!B101</f>
        <v>A</v>
      </c>
      <c r="C98" s="0" t="n">
        <f aca="false">'TABLE-U1365-F-1_rev22Nov'!C101</f>
        <v>4</v>
      </c>
      <c r="D98" s="0" t="str">
        <f aca="false">'TABLE-U1365-F-1_rev22Nov'!D101</f>
        <v>H</v>
      </c>
      <c r="E98" s="0" t="n">
        <f aca="false">'TABLE-U1365-F-1_rev22Nov'!E101</f>
        <v>4</v>
      </c>
      <c r="F98" s="0" t="s">
        <v>22</v>
      </c>
      <c r="G98" s="0" t="n">
        <f aca="false">IF(E98&lt;&gt;E97,1,0)+G97</f>
        <v>18</v>
      </c>
      <c r="H98" s="0" t="s">
        <v>23</v>
      </c>
      <c r="J98" s="0" t="s">
        <v>24</v>
      </c>
      <c r="K98" s="0" t="n">
        <f aca="false">'TABLE-U1365-F-1_rev22Nov'!G101</f>
        <v>140</v>
      </c>
      <c r="L98" s="0" t="s">
        <v>25</v>
      </c>
      <c r="M98" s="0" t="s">
        <v>26</v>
      </c>
      <c r="N98" s="0" t="n">
        <f aca="false">'TABLE-U1365-F-1_rev22Nov'!I101</f>
        <v>108.258373653822</v>
      </c>
      <c r="O98" s="0" t="s">
        <v>27</v>
      </c>
      <c r="P98" s="0" t="s">
        <v>28</v>
      </c>
      <c r="Q98" s="0" t="s">
        <v>29</v>
      </c>
    </row>
    <row r="99" customFormat="false" ht="15" hidden="false" customHeight="false" outlineLevel="0" collapsed="false">
      <c r="A99" s="0" t="str">
        <f aca="false">'TABLE-U1365-F-1_rev22Nov'!A102</f>
        <v>U1365</v>
      </c>
      <c r="B99" s="0" t="str">
        <f aca="false">'TABLE-U1365-F-1_rev22Nov'!B102</f>
        <v>A</v>
      </c>
      <c r="C99" s="0" t="n">
        <f aca="false">'TABLE-U1365-F-1_rev22Nov'!C102</f>
        <v>4</v>
      </c>
      <c r="D99" s="0" t="str">
        <f aca="false">'TABLE-U1365-F-1_rev22Nov'!D102</f>
        <v>H</v>
      </c>
      <c r="E99" s="0" t="n">
        <f aca="false">'TABLE-U1365-F-1_rev22Nov'!E102</f>
        <v>5</v>
      </c>
      <c r="F99" s="0" t="s">
        <v>22</v>
      </c>
      <c r="G99" s="0" t="n">
        <f aca="false">IF(E99&lt;&gt;E98,1,0)+G98</f>
        <v>19</v>
      </c>
      <c r="H99" s="0" t="s">
        <v>23</v>
      </c>
      <c r="J99" s="0" t="s">
        <v>24</v>
      </c>
      <c r="K99" s="0" t="n">
        <f aca="false">'TABLE-U1365-F-1_rev22Nov'!G102</f>
        <v>15</v>
      </c>
      <c r="L99" s="0" t="s">
        <v>25</v>
      </c>
      <c r="M99" s="0" t="s">
        <v>26</v>
      </c>
      <c r="N99" s="0" t="n">
        <f aca="false">'TABLE-U1365-F-1_rev22Nov'!I102</f>
        <v>103.482665343769</v>
      </c>
      <c r="O99" s="0" t="s">
        <v>27</v>
      </c>
      <c r="P99" s="0" t="s">
        <v>28</v>
      </c>
      <c r="Q99" s="0" t="s">
        <v>29</v>
      </c>
    </row>
    <row r="100" customFormat="false" ht="15" hidden="false" customHeight="false" outlineLevel="0" collapsed="false">
      <c r="A100" s="0" t="str">
        <f aca="false">'TABLE-U1365-F-1_rev22Nov'!A103</f>
        <v>U1365</v>
      </c>
      <c r="B100" s="0" t="str">
        <f aca="false">'TABLE-U1365-F-1_rev22Nov'!B103</f>
        <v>A</v>
      </c>
      <c r="C100" s="0" t="n">
        <f aca="false">'TABLE-U1365-F-1_rev22Nov'!C103</f>
        <v>4</v>
      </c>
      <c r="D100" s="0" t="str">
        <f aca="false">'TABLE-U1365-F-1_rev22Nov'!D103</f>
        <v>H</v>
      </c>
      <c r="E100" s="0" t="n">
        <f aca="false">'TABLE-U1365-F-1_rev22Nov'!E103</f>
        <v>5</v>
      </c>
      <c r="F100" s="0" t="s">
        <v>22</v>
      </c>
      <c r="G100" s="0" t="n">
        <f aca="false">IF(E100&lt;&gt;E99,1,0)+G99</f>
        <v>19</v>
      </c>
      <c r="H100" s="0" t="s">
        <v>23</v>
      </c>
      <c r="J100" s="0" t="s">
        <v>24</v>
      </c>
      <c r="K100" s="0" t="n">
        <f aca="false">'TABLE-U1365-F-1_rev22Nov'!G103</f>
        <v>40</v>
      </c>
      <c r="L100" s="0" t="s">
        <v>25</v>
      </c>
      <c r="M100" s="0" t="s">
        <v>26</v>
      </c>
      <c r="N100" s="0" t="n">
        <f aca="false">'TABLE-U1365-F-1_rev22Nov'!I103</f>
        <v>114.358356602416</v>
      </c>
      <c r="O100" s="0" t="s">
        <v>27</v>
      </c>
      <c r="P100" s="0" t="s">
        <v>28</v>
      </c>
      <c r="Q100" s="0" t="s">
        <v>29</v>
      </c>
    </row>
    <row r="101" customFormat="false" ht="15" hidden="false" customHeight="false" outlineLevel="0" collapsed="false">
      <c r="A101" s="0" t="str">
        <f aca="false">'TABLE-U1365-F-1_rev22Nov'!A104</f>
        <v>U1365</v>
      </c>
      <c r="B101" s="0" t="str">
        <f aca="false">'TABLE-U1365-F-1_rev22Nov'!B104</f>
        <v>A</v>
      </c>
      <c r="C101" s="0" t="n">
        <f aca="false">'TABLE-U1365-F-1_rev22Nov'!C104</f>
        <v>4</v>
      </c>
      <c r="D101" s="0" t="str">
        <f aca="false">'TABLE-U1365-F-1_rev22Nov'!D104</f>
        <v>H</v>
      </c>
      <c r="E101" s="0" t="n">
        <f aca="false">'TABLE-U1365-F-1_rev22Nov'!E104</f>
        <v>5</v>
      </c>
      <c r="F101" s="0" t="s">
        <v>22</v>
      </c>
      <c r="G101" s="0" t="n">
        <f aca="false">IF(E101&lt;&gt;E100,1,0)+G100</f>
        <v>19</v>
      </c>
      <c r="H101" s="0" t="s">
        <v>23</v>
      </c>
      <c r="J101" s="0" t="s">
        <v>24</v>
      </c>
      <c r="K101" s="0" t="n">
        <f aca="false">'TABLE-U1365-F-1_rev22Nov'!G104</f>
        <v>65</v>
      </c>
      <c r="L101" s="0" t="s">
        <v>25</v>
      </c>
      <c r="M101" s="0" t="s">
        <v>26</v>
      </c>
      <c r="N101" s="0" t="n">
        <f aca="false">'TABLE-U1365-F-1_rev22Nov'!I104</f>
        <v>108.803755888853</v>
      </c>
      <c r="O101" s="0" t="s">
        <v>27</v>
      </c>
      <c r="P101" s="0" t="s">
        <v>28</v>
      </c>
      <c r="Q101" s="0" t="s">
        <v>29</v>
      </c>
    </row>
    <row r="102" customFormat="false" ht="15" hidden="false" customHeight="false" outlineLevel="0" collapsed="false">
      <c r="A102" s="0" t="str">
        <f aca="false">'TABLE-U1365-F-1_rev22Nov'!A105</f>
        <v>U1365</v>
      </c>
      <c r="B102" s="0" t="str">
        <f aca="false">'TABLE-U1365-F-1_rev22Nov'!B105</f>
        <v>A</v>
      </c>
      <c r="C102" s="0" t="n">
        <f aca="false">'TABLE-U1365-F-1_rev22Nov'!C105</f>
        <v>4</v>
      </c>
      <c r="D102" s="0" t="str">
        <f aca="false">'TABLE-U1365-F-1_rev22Nov'!D105</f>
        <v>H</v>
      </c>
      <c r="E102" s="0" t="n">
        <f aca="false">'TABLE-U1365-F-1_rev22Nov'!E105</f>
        <v>5</v>
      </c>
      <c r="F102" s="0" t="s">
        <v>22</v>
      </c>
      <c r="G102" s="0" t="n">
        <f aca="false">IF(E102&lt;&gt;E101,1,0)+G101</f>
        <v>19</v>
      </c>
      <c r="H102" s="0" t="s">
        <v>23</v>
      </c>
      <c r="J102" s="0" t="s">
        <v>24</v>
      </c>
      <c r="K102" s="0" t="n">
        <f aca="false">'TABLE-U1365-F-1_rev22Nov'!G105</f>
        <v>90</v>
      </c>
      <c r="L102" s="0" t="s">
        <v>25</v>
      </c>
      <c r="M102" s="0" t="s">
        <v>26</v>
      </c>
      <c r="N102" s="0" t="n">
        <f aca="false">'TABLE-U1365-F-1_rev22Nov'!I105</f>
        <v>119.744684681505</v>
      </c>
      <c r="O102" s="0" t="s">
        <v>27</v>
      </c>
      <c r="P102" s="0" t="s">
        <v>28</v>
      </c>
      <c r="Q102" s="0" t="s">
        <v>29</v>
      </c>
    </row>
    <row r="103" customFormat="false" ht="15" hidden="false" customHeight="false" outlineLevel="0" collapsed="false">
      <c r="A103" s="0" t="str">
        <f aca="false">'TABLE-U1365-F-1_rev22Nov'!A106</f>
        <v>U1365</v>
      </c>
      <c r="B103" s="0" t="str">
        <f aca="false">'TABLE-U1365-F-1_rev22Nov'!B106</f>
        <v>A</v>
      </c>
      <c r="C103" s="0" t="n">
        <f aca="false">'TABLE-U1365-F-1_rev22Nov'!C106</f>
        <v>4</v>
      </c>
      <c r="D103" s="0" t="str">
        <f aca="false">'TABLE-U1365-F-1_rev22Nov'!D106</f>
        <v>H</v>
      </c>
      <c r="E103" s="0" t="n">
        <f aca="false">'TABLE-U1365-F-1_rev22Nov'!E106</f>
        <v>5</v>
      </c>
      <c r="F103" s="0" t="s">
        <v>22</v>
      </c>
      <c r="G103" s="0" t="n">
        <f aca="false">IF(E103&lt;&gt;E102,1,0)+G102</f>
        <v>19</v>
      </c>
      <c r="H103" s="0" t="s">
        <v>23</v>
      </c>
      <c r="J103" s="0" t="s">
        <v>24</v>
      </c>
      <c r="K103" s="0" t="n">
        <f aca="false">'TABLE-U1365-F-1_rev22Nov'!G106</f>
        <v>115</v>
      </c>
      <c r="L103" s="0" t="s">
        <v>25</v>
      </c>
      <c r="M103" s="0" t="s">
        <v>26</v>
      </c>
      <c r="N103" s="0" t="n">
        <f aca="false">'TABLE-U1365-F-1_rev22Nov'!I106</f>
        <v>113.100248165438</v>
      </c>
      <c r="O103" s="0" t="s">
        <v>27</v>
      </c>
      <c r="P103" s="0" t="s">
        <v>28</v>
      </c>
      <c r="Q103" s="0" t="s">
        <v>29</v>
      </c>
    </row>
    <row r="104" customFormat="false" ht="15" hidden="false" customHeight="false" outlineLevel="0" collapsed="false">
      <c r="A104" s="0" t="str">
        <f aca="false">'TABLE-U1365-F-1_rev22Nov'!A107</f>
        <v>U1365</v>
      </c>
      <c r="B104" s="0" t="str">
        <f aca="false">'TABLE-U1365-F-1_rev22Nov'!B107</f>
        <v>A</v>
      </c>
      <c r="C104" s="0" t="n">
        <f aca="false">'TABLE-U1365-F-1_rev22Nov'!C107</f>
        <v>4</v>
      </c>
      <c r="D104" s="0" t="str">
        <f aca="false">'TABLE-U1365-F-1_rev22Nov'!D107</f>
        <v>H</v>
      </c>
      <c r="E104" s="0" t="n">
        <f aca="false">'TABLE-U1365-F-1_rev22Nov'!E107</f>
        <v>5</v>
      </c>
      <c r="F104" s="0" t="s">
        <v>22</v>
      </c>
      <c r="G104" s="0" t="n">
        <f aca="false">IF(E104&lt;&gt;E103,1,0)+G103</f>
        <v>19</v>
      </c>
      <c r="H104" s="0" t="s">
        <v>23</v>
      </c>
      <c r="J104" s="0" t="s">
        <v>24</v>
      </c>
      <c r="K104" s="0" t="n">
        <f aca="false">'TABLE-U1365-F-1_rev22Nov'!G107</f>
        <v>140</v>
      </c>
      <c r="L104" s="0" t="s">
        <v>25</v>
      </c>
      <c r="M104" s="0" t="s">
        <v>26</v>
      </c>
      <c r="N104" s="0" t="n">
        <f aca="false">'TABLE-U1365-F-1_rev22Nov'!I107</f>
        <v>122.89279696051</v>
      </c>
      <c r="O104" s="0" t="s">
        <v>27</v>
      </c>
      <c r="P104" s="0" t="s">
        <v>28</v>
      </c>
      <c r="Q104" s="0" t="s">
        <v>29</v>
      </c>
    </row>
    <row r="105" customFormat="false" ht="15" hidden="false" customHeight="false" outlineLevel="0" collapsed="false">
      <c r="A105" s="0" t="str">
        <f aca="false">'TABLE-U1365-F-1_rev22Nov'!A108</f>
        <v>U1365</v>
      </c>
      <c r="B105" s="0" t="str">
        <f aca="false">'TABLE-U1365-F-1_rev22Nov'!B108</f>
        <v>A</v>
      </c>
      <c r="C105" s="0" t="n">
        <f aca="false">'TABLE-U1365-F-1_rev22Nov'!C108</f>
        <v>4</v>
      </c>
      <c r="D105" s="0" t="str">
        <f aca="false">'TABLE-U1365-F-1_rev22Nov'!D108</f>
        <v>H</v>
      </c>
      <c r="E105" s="0" t="n">
        <f aca="false">'TABLE-U1365-F-1_rev22Nov'!E108</f>
        <v>6</v>
      </c>
      <c r="F105" s="0" t="s">
        <v>22</v>
      </c>
      <c r="G105" s="0" t="n">
        <f aca="false">IF(E105&lt;&gt;E104,1,0)+G104</f>
        <v>20</v>
      </c>
      <c r="H105" s="0" t="s">
        <v>23</v>
      </c>
      <c r="J105" s="0" t="s">
        <v>24</v>
      </c>
      <c r="K105" s="0" t="n">
        <f aca="false">'TABLE-U1365-F-1_rev22Nov'!G108</f>
        <v>15</v>
      </c>
      <c r="L105" s="0" t="s">
        <v>25</v>
      </c>
      <c r="M105" s="0" t="s">
        <v>26</v>
      </c>
      <c r="N105" s="0" t="n">
        <f aca="false">'TABLE-U1365-F-1_rev22Nov'!I108</f>
        <v>115.679179847071</v>
      </c>
      <c r="O105" s="0" t="s">
        <v>27</v>
      </c>
      <c r="P105" s="0" t="s">
        <v>28</v>
      </c>
      <c r="Q105" s="0" t="s">
        <v>29</v>
      </c>
    </row>
    <row r="106" customFormat="false" ht="15" hidden="false" customHeight="false" outlineLevel="0" collapsed="false">
      <c r="A106" s="0" t="str">
        <f aca="false">'TABLE-U1365-F-1_rev22Nov'!A109</f>
        <v>U1365</v>
      </c>
      <c r="B106" s="0" t="str">
        <f aca="false">'TABLE-U1365-F-1_rev22Nov'!B109</f>
        <v>A</v>
      </c>
      <c r="C106" s="0" t="n">
        <f aca="false">'TABLE-U1365-F-1_rev22Nov'!C109</f>
        <v>4</v>
      </c>
      <c r="D106" s="0" t="str">
        <f aca="false">'TABLE-U1365-F-1_rev22Nov'!D109</f>
        <v>H</v>
      </c>
      <c r="E106" s="0" t="n">
        <f aca="false">'TABLE-U1365-F-1_rev22Nov'!E109</f>
        <v>6</v>
      </c>
      <c r="F106" s="0" t="s">
        <v>22</v>
      </c>
      <c r="G106" s="0" t="n">
        <f aca="false">IF(E106&lt;&gt;E105,1,0)+G105</f>
        <v>20</v>
      </c>
      <c r="H106" s="0" t="s">
        <v>23</v>
      </c>
      <c r="J106" s="0" t="s">
        <v>24</v>
      </c>
      <c r="K106" s="0" t="n">
        <f aca="false">'TABLE-U1365-F-1_rev22Nov'!G109</f>
        <v>65</v>
      </c>
      <c r="L106" s="0" t="s">
        <v>25</v>
      </c>
      <c r="M106" s="0" t="s">
        <v>26</v>
      </c>
      <c r="N106" s="0" t="n">
        <f aca="false">'TABLE-U1365-F-1_rev22Nov'!I109</f>
        <v>115.257445670064</v>
      </c>
      <c r="O106" s="0" t="s">
        <v>27</v>
      </c>
      <c r="P106" s="0" t="s">
        <v>28</v>
      </c>
      <c r="Q106" s="0" t="s">
        <v>29</v>
      </c>
    </row>
    <row r="107" customFormat="false" ht="15" hidden="false" customHeight="false" outlineLevel="0" collapsed="false">
      <c r="A107" s="0" t="str">
        <f aca="false">'TABLE-U1365-F-1_rev22Nov'!A110</f>
        <v>U1365</v>
      </c>
      <c r="B107" s="0" t="str">
        <f aca="false">'TABLE-U1365-F-1_rev22Nov'!B110</f>
        <v>A</v>
      </c>
      <c r="C107" s="0" t="n">
        <f aca="false">'TABLE-U1365-F-1_rev22Nov'!C110</f>
        <v>4</v>
      </c>
      <c r="D107" s="0" t="str">
        <f aca="false">'TABLE-U1365-F-1_rev22Nov'!D110</f>
        <v>H</v>
      </c>
      <c r="E107" s="0" t="n">
        <f aca="false">'TABLE-U1365-F-1_rev22Nov'!E110</f>
        <v>6</v>
      </c>
      <c r="F107" s="0" t="s">
        <v>22</v>
      </c>
      <c r="G107" s="0" t="n">
        <f aca="false">IF(E107&lt;&gt;E106,1,0)+G106</f>
        <v>20</v>
      </c>
      <c r="H107" s="0" t="s">
        <v>23</v>
      </c>
      <c r="J107" s="0" t="s">
        <v>24</v>
      </c>
      <c r="K107" s="0" t="n">
        <f aca="false">'TABLE-U1365-F-1_rev22Nov'!G110</f>
        <v>90</v>
      </c>
      <c r="L107" s="0" t="s">
        <v>25</v>
      </c>
      <c r="M107" s="0" t="s">
        <v>26</v>
      </c>
      <c r="N107" s="0" t="n">
        <f aca="false">'TABLE-U1365-F-1_rev22Nov'!I110</f>
        <v>115.262204992257</v>
      </c>
      <c r="O107" s="0" t="s">
        <v>27</v>
      </c>
      <c r="P107" s="0" t="s">
        <v>28</v>
      </c>
      <c r="Q107" s="0" t="s">
        <v>29</v>
      </c>
    </row>
    <row r="108" customFormat="false" ht="15" hidden="false" customHeight="false" outlineLevel="0" collapsed="false">
      <c r="A108" s="0" t="str">
        <f aca="false">'TABLE-U1365-F-1_rev22Nov'!A111</f>
        <v>U1365</v>
      </c>
      <c r="B108" s="0" t="str">
        <f aca="false">'TABLE-U1365-F-1_rev22Nov'!B111</f>
        <v>A</v>
      </c>
      <c r="C108" s="0" t="n">
        <f aca="false">'TABLE-U1365-F-1_rev22Nov'!C111</f>
        <v>4</v>
      </c>
      <c r="D108" s="0" t="str">
        <f aca="false">'TABLE-U1365-F-1_rev22Nov'!D111</f>
        <v>H</v>
      </c>
      <c r="E108" s="0" t="n">
        <f aca="false">'TABLE-U1365-F-1_rev22Nov'!E111</f>
        <v>6</v>
      </c>
      <c r="F108" s="0" t="s">
        <v>22</v>
      </c>
      <c r="G108" s="0" t="n">
        <f aca="false">IF(E108&lt;&gt;E107,1,0)+G107</f>
        <v>20</v>
      </c>
      <c r="H108" s="0" t="s">
        <v>23</v>
      </c>
      <c r="J108" s="0" t="s">
        <v>24</v>
      </c>
      <c r="K108" s="0" t="n">
        <f aca="false">'TABLE-U1365-F-1_rev22Nov'!G111</f>
        <v>115</v>
      </c>
      <c r="L108" s="0" t="s">
        <v>25</v>
      </c>
      <c r="M108" s="0" t="s">
        <v>26</v>
      </c>
      <c r="N108" s="0" t="n">
        <f aca="false">'TABLE-U1365-F-1_rev22Nov'!I111</f>
        <v>116.763563908405</v>
      </c>
      <c r="O108" s="0" t="s">
        <v>27</v>
      </c>
      <c r="P108" s="0" t="s">
        <v>28</v>
      </c>
      <c r="Q108" s="0" t="s">
        <v>29</v>
      </c>
    </row>
    <row r="109" customFormat="false" ht="15" hidden="false" customHeight="false" outlineLevel="0" collapsed="false">
      <c r="A109" s="0" t="str">
        <f aca="false">'TABLE-U1365-F-1_rev22Nov'!A112</f>
        <v>U1365</v>
      </c>
      <c r="B109" s="0" t="str">
        <f aca="false">'TABLE-U1365-F-1_rev22Nov'!B112</f>
        <v>A</v>
      </c>
      <c r="C109" s="0" t="n">
        <f aca="false">'TABLE-U1365-F-1_rev22Nov'!C112</f>
        <v>4</v>
      </c>
      <c r="D109" s="0" t="str">
        <f aca="false">'TABLE-U1365-F-1_rev22Nov'!D112</f>
        <v>H</v>
      </c>
      <c r="E109" s="0" t="n">
        <f aca="false">'TABLE-U1365-F-1_rev22Nov'!E112</f>
        <v>6</v>
      </c>
      <c r="F109" s="0" t="s">
        <v>22</v>
      </c>
      <c r="G109" s="0" t="n">
        <f aca="false">IF(E109&lt;&gt;E108,1,0)+G108</f>
        <v>20</v>
      </c>
      <c r="H109" s="0" t="s">
        <v>23</v>
      </c>
      <c r="J109" s="0" t="s">
        <v>24</v>
      </c>
      <c r="K109" s="0" t="n">
        <f aca="false">'TABLE-U1365-F-1_rev22Nov'!G112</f>
        <v>140</v>
      </c>
      <c r="L109" s="0" t="s">
        <v>25</v>
      </c>
      <c r="M109" s="0" t="s">
        <v>26</v>
      </c>
      <c r="N109" s="0" t="n">
        <f aca="false">'TABLE-U1365-F-1_rev22Nov'!I112</f>
        <v>117.257180531847</v>
      </c>
      <c r="O109" s="0" t="s">
        <v>27</v>
      </c>
      <c r="P109" s="0" t="s">
        <v>28</v>
      </c>
      <c r="Q109" s="0" t="s">
        <v>29</v>
      </c>
    </row>
    <row r="110" customFormat="false" ht="15" hidden="false" customHeight="false" outlineLevel="0" collapsed="false">
      <c r="A110" s="0" t="str">
        <f aca="false">'TABLE-U1365-F-1_rev22Nov'!A113</f>
        <v>U1365</v>
      </c>
      <c r="B110" s="0" t="str">
        <f aca="false">'TABLE-U1365-F-1_rev22Nov'!B113</f>
        <v>A</v>
      </c>
      <c r="C110" s="0" t="n">
        <f aca="false">'TABLE-U1365-F-1_rev22Nov'!C113</f>
        <v>4</v>
      </c>
      <c r="D110" s="0" t="str">
        <f aca="false">'TABLE-U1365-F-1_rev22Nov'!D113</f>
        <v>H</v>
      </c>
      <c r="E110" s="0" t="n">
        <f aca="false">'TABLE-U1365-F-1_rev22Nov'!E113</f>
        <v>7</v>
      </c>
      <c r="F110" s="0" t="s">
        <v>22</v>
      </c>
      <c r="G110" s="0" t="n">
        <f aca="false">IF(E110&lt;&gt;E109,1,0)+G109</f>
        <v>21</v>
      </c>
      <c r="H110" s="0" t="s">
        <v>23</v>
      </c>
      <c r="J110" s="0" t="s">
        <v>24</v>
      </c>
      <c r="K110" s="0" t="n">
        <f aca="false">'TABLE-U1365-F-1_rev22Nov'!G113</f>
        <v>65</v>
      </c>
      <c r="L110" s="0" t="s">
        <v>25</v>
      </c>
      <c r="M110" s="0" t="s">
        <v>26</v>
      </c>
      <c r="N110" s="0" t="n">
        <f aca="false">'TABLE-U1365-F-1_rev22Nov'!I113</f>
        <v>261.09916046336</v>
      </c>
      <c r="O110" s="0" t="s">
        <v>27</v>
      </c>
      <c r="P110" s="0" t="s">
        <v>28</v>
      </c>
      <c r="Q110" s="0" t="s">
        <v>29</v>
      </c>
    </row>
    <row r="111" customFormat="false" ht="15" hidden="false" customHeight="false" outlineLevel="0" collapsed="false">
      <c r="A111" s="0" t="str">
        <f aca="false">'TABLE-U1365-F-1_rev22Nov'!A114</f>
        <v>U1365</v>
      </c>
      <c r="B111" s="0" t="str">
        <f aca="false">'TABLE-U1365-F-1_rev22Nov'!B114</f>
        <v>A</v>
      </c>
      <c r="C111" s="0" t="n">
        <f aca="false">'TABLE-U1365-F-1_rev22Nov'!C114</f>
        <v>4</v>
      </c>
      <c r="D111" s="0" t="str">
        <f aca="false">'TABLE-U1365-F-1_rev22Nov'!D114</f>
        <v>H</v>
      </c>
      <c r="E111" s="0" t="n">
        <f aca="false">'TABLE-U1365-F-1_rev22Nov'!E114</f>
        <v>7</v>
      </c>
      <c r="F111" s="0" t="s">
        <v>22</v>
      </c>
      <c r="G111" s="0" t="n">
        <f aca="false">IF(E111&lt;&gt;E110,1,0)+G110</f>
        <v>21</v>
      </c>
      <c r="H111" s="0" t="s">
        <v>23</v>
      </c>
      <c r="J111" s="0" t="s">
        <v>24</v>
      </c>
      <c r="K111" s="0" t="n">
        <f aca="false">'TABLE-U1365-F-1_rev22Nov'!G114</f>
        <v>115</v>
      </c>
      <c r="L111" s="0" t="s">
        <v>25</v>
      </c>
      <c r="M111" s="0" t="s">
        <v>26</v>
      </c>
      <c r="N111" s="0" t="n">
        <f aca="false">'TABLE-U1365-F-1_rev22Nov'!I114</f>
        <v>255.728332306051</v>
      </c>
      <c r="O111" s="0" t="s">
        <v>27</v>
      </c>
      <c r="P111" s="0" t="s">
        <v>28</v>
      </c>
      <c r="Q111" s="0" t="s">
        <v>29</v>
      </c>
    </row>
    <row r="112" customFormat="false" ht="15" hidden="false" customHeight="false" outlineLevel="0" collapsed="false">
      <c r="A112" s="0" t="str">
        <f aca="false">'TABLE-U1365-F-1_rev22Nov'!A115</f>
        <v>U1365</v>
      </c>
      <c r="B112" s="0" t="str">
        <f aca="false">'TABLE-U1365-F-1_rev22Nov'!B115</f>
        <v>A</v>
      </c>
      <c r="C112" s="0" t="n">
        <f aca="false">'TABLE-U1365-F-1_rev22Nov'!C115</f>
        <v>4</v>
      </c>
      <c r="D112" s="0" t="str">
        <f aca="false">'TABLE-U1365-F-1_rev22Nov'!D115</f>
        <v>H</v>
      </c>
      <c r="E112" s="0" t="n">
        <f aca="false">'TABLE-U1365-F-1_rev22Nov'!E115</f>
        <v>7</v>
      </c>
      <c r="F112" s="0" t="s">
        <v>22</v>
      </c>
      <c r="G112" s="0" t="n">
        <f aca="false">IF(E112&lt;&gt;E111,1,0)+G111</f>
        <v>21</v>
      </c>
      <c r="H112" s="0" t="s">
        <v>23</v>
      </c>
      <c r="J112" s="0" t="s">
        <v>24</v>
      </c>
      <c r="K112" s="0" t="n">
        <f aca="false">'TABLE-U1365-F-1_rev22Nov'!G115</f>
        <v>140</v>
      </c>
      <c r="L112" s="0" t="s">
        <v>25</v>
      </c>
      <c r="M112" s="0" t="s">
        <v>26</v>
      </c>
      <c r="N112" s="0" t="n">
        <f aca="false">'TABLE-U1365-F-1_rev22Nov'!I115</f>
        <v>191.985578277984</v>
      </c>
      <c r="O112" s="0" t="s">
        <v>27</v>
      </c>
      <c r="P112" s="0" t="s">
        <v>28</v>
      </c>
      <c r="Q112" s="0" t="s">
        <v>29</v>
      </c>
    </row>
    <row r="113" customFormat="false" ht="15" hidden="false" customHeight="false" outlineLevel="0" collapsed="false">
      <c r="A113" s="0" t="str">
        <f aca="false">'TABLE-U1365-F-1_rev22Nov'!A116</f>
        <v>U1365</v>
      </c>
      <c r="B113" s="0" t="str">
        <f aca="false">'TABLE-U1365-F-1_rev22Nov'!B116</f>
        <v>A</v>
      </c>
      <c r="C113" s="0" t="n">
        <f aca="false">'TABLE-U1365-F-1_rev22Nov'!C116</f>
        <v>5</v>
      </c>
      <c r="D113" s="0" t="str">
        <f aca="false">'TABLE-U1365-F-1_rev22Nov'!D116</f>
        <v>H</v>
      </c>
      <c r="E113" s="0" t="n">
        <f aca="false">'TABLE-U1365-F-1_rev22Nov'!E116</f>
        <v>1</v>
      </c>
      <c r="F113" s="0" t="s">
        <v>22</v>
      </c>
      <c r="G113" s="0" t="n">
        <f aca="false">IF(E113&lt;&gt;E112,1,0)+G112</f>
        <v>22</v>
      </c>
      <c r="H113" s="0" t="s">
        <v>23</v>
      </c>
      <c r="J113" s="0" t="s">
        <v>24</v>
      </c>
      <c r="K113" s="0" t="n">
        <f aca="false">'TABLE-U1365-F-1_rev22Nov'!G116</f>
        <v>115</v>
      </c>
      <c r="L113" s="0" t="s">
        <v>25</v>
      </c>
      <c r="M113" s="0" t="s">
        <v>26</v>
      </c>
      <c r="N113" s="0" t="n">
        <f aca="false">'TABLE-U1365-F-1_rev22Nov'!I116</f>
        <v>111.665227968115</v>
      </c>
      <c r="O113" s="0" t="s">
        <v>27</v>
      </c>
      <c r="P113" s="0" t="s">
        <v>28</v>
      </c>
      <c r="Q113" s="0" t="s">
        <v>29</v>
      </c>
    </row>
    <row r="114" customFormat="false" ht="15" hidden="false" customHeight="false" outlineLevel="0" collapsed="false">
      <c r="A114" s="0" t="str">
        <f aca="false">'TABLE-U1365-F-1_rev22Nov'!A117</f>
        <v>U1365</v>
      </c>
      <c r="B114" s="0" t="str">
        <f aca="false">'TABLE-U1365-F-1_rev22Nov'!B117</f>
        <v>A</v>
      </c>
      <c r="C114" s="0" t="n">
        <f aca="false">'TABLE-U1365-F-1_rev22Nov'!C117</f>
        <v>5</v>
      </c>
      <c r="D114" s="0" t="str">
        <f aca="false">'TABLE-U1365-F-1_rev22Nov'!D117</f>
        <v>H</v>
      </c>
      <c r="E114" s="0" t="n">
        <f aca="false">'TABLE-U1365-F-1_rev22Nov'!E117</f>
        <v>1</v>
      </c>
      <c r="F114" s="0" t="s">
        <v>22</v>
      </c>
      <c r="G114" s="0" t="n">
        <f aca="false">IF(E114&lt;&gt;E113,1,0)+G113</f>
        <v>22</v>
      </c>
      <c r="H114" s="0" t="s">
        <v>23</v>
      </c>
      <c r="J114" s="0" t="s">
        <v>24</v>
      </c>
      <c r="K114" s="0" t="n">
        <f aca="false">'TABLE-U1365-F-1_rev22Nov'!G117</f>
        <v>140</v>
      </c>
      <c r="L114" s="0" t="s">
        <v>25</v>
      </c>
      <c r="M114" s="0" t="s">
        <v>26</v>
      </c>
      <c r="N114" s="0" t="n">
        <f aca="false">'TABLE-U1365-F-1_rev22Nov'!I117</f>
        <v>154.137624951592</v>
      </c>
      <c r="O114" s="0" t="s">
        <v>27</v>
      </c>
      <c r="P114" s="0" t="s">
        <v>28</v>
      </c>
      <c r="Q114" s="0" t="s">
        <v>29</v>
      </c>
    </row>
    <row r="115" customFormat="false" ht="15" hidden="false" customHeight="false" outlineLevel="0" collapsed="false">
      <c r="A115" s="0" t="str">
        <f aca="false">'TABLE-U1365-F-1_rev22Nov'!A118</f>
        <v>U1365</v>
      </c>
      <c r="B115" s="0" t="str">
        <f aca="false">'TABLE-U1365-F-1_rev22Nov'!B118</f>
        <v>A</v>
      </c>
      <c r="C115" s="0" t="n">
        <f aca="false">'TABLE-U1365-F-1_rev22Nov'!C118</f>
        <v>5</v>
      </c>
      <c r="D115" s="0" t="str">
        <f aca="false">'TABLE-U1365-F-1_rev22Nov'!D118</f>
        <v>H</v>
      </c>
      <c r="E115" s="0" t="n">
        <f aca="false">'TABLE-U1365-F-1_rev22Nov'!E118</f>
        <v>2</v>
      </c>
      <c r="F115" s="0" t="s">
        <v>22</v>
      </c>
      <c r="G115" s="0" t="n">
        <f aca="false">IF(E115&lt;&gt;E114,1,0)+G114</f>
        <v>23</v>
      </c>
      <c r="H115" s="0" t="s">
        <v>23</v>
      </c>
      <c r="J115" s="0" t="s">
        <v>24</v>
      </c>
      <c r="K115" s="0" t="n">
        <f aca="false">'TABLE-U1365-F-1_rev22Nov'!G118</f>
        <v>15</v>
      </c>
      <c r="L115" s="0" t="s">
        <v>25</v>
      </c>
      <c r="M115" s="0" t="s">
        <v>26</v>
      </c>
      <c r="N115" s="0" t="n">
        <f aca="false">'TABLE-U1365-F-1_rev22Nov'!I118</f>
        <v>117.767752378904</v>
      </c>
      <c r="O115" s="0" t="s">
        <v>27</v>
      </c>
      <c r="P115" s="0" t="s">
        <v>28</v>
      </c>
      <c r="Q115" s="0" t="s">
        <v>29</v>
      </c>
    </row>
    <row r="116" customFormat="false" ht="15" hidden="false" customHeight="false" outlineLevel="0" collapsed="false">
      <c r="A116" s="0" t="str">
        <f aca="false">'TABLE-U1365-F-1_rev22Nov'!A119</f>
        <v>U1365</v>
      </c>
      <c r="B116" s="0" t="str">
        <f aca="false">'TABLE-U1365-F-1_rev22Nov'!B119</f>
        <v>A</v>
      </c>
      <c r="C116" s="0" t="n">
        <f aca="false">'TABLE-U1365-F-1_rev22Nov'!C119</f>
        <v>5</v>
      </c>
      <c r="D116" s="0" t="str">
        <f aca="false">'TABLE-U1365-F-1_rev22Nov'!D119</f>
        <v>H</v>
      </c>
      <c r="E116" s="0" t="n">
        <f aca="false">'TABLE-U1365-F-1_rev22Nov'!E119</f>
        <v>2</v>
      </c>
      <c r="F116" s="0" t="s">
        <v>22</v>
      </c>
      <c r="G116" s="0" t="n">
        <f aca="false">IF(E116&lt;&gt;E115,1,0)+G115</f>
        <v>23</v>
      </c>
      <c r="H116" s="0" t="s">
        <v>23</v>
      </c>
      <c r="J116" s="0" t="s">
        <v>24</v>
      </c>
      <c r="K116" s="0" t="n">
        <f aca="false">'TABLE-U1365-F-1_rev22Nov'!G119</f>
        <v>40</v>
      </c>
      <c r="L116" s="0" t="s">
        <v>25</v>
      </c>
      <c r="M116" s="0" t="s">
        <v>26</v>
      </c>
      <c r="N116" s="0" t="n">
        <f aca="false">'TABLE-U1365-F-1_rev22Nov'!I119</f>
        <v>106.588702751117</v>
      </c>
      <c r="O116" s="0" t="s">
        <v>27</v>
      </c>
      <c r="P116" s="0" t="s">
        <v>28</v>
      </c>
      <c r="Q116" s="0" t="s">
        <v>29</v>
      </c>
    </row>
    <row r="117" customFormat="false" ht="15" hidden="false" customHeight="false" outlineLevel="0" collapsed="false">
      <c r="A117" s="0" t="str">
        <f aca="false">'TABLE-U1365-F-1_rev22Nov'!A120</f>
        <v>U1365</v>
      </c>
      <c r="B117" s="0" t="str">
        <f aca="false">'TABLE-U1365-F-1_rev22Nov'!B120</f>
        <v>A</v>
      </c>
      <c r="C117" s="0" t="n">
        <f aca="false">'TABLE-U1365-F-1_rev22Nov'!C120</f>
        <v>5</v>
      </c>
      <c r="D117" s="0" t="str">
        <f aca="false">'TABLE-U1365-F-1_rev22Nov'!D120</f>
        <v>H</v>
      </c>
      <c r="E117" s="0" t="n">
        <f aca="false">'TABLE-U1365-F-1_rev22Nov'!E120</f>
        <v>2</v>
      </c>
      <c r="F117" s="0" t="s">
        <v>22</v>
      </c>
      <c r="G117" s="0" t="n">
        <f aca="false">IF(E117&lt;&gt;E116,1,0)+G116</f>
        <v>23</v>
      </c>
      <c r="H117" s="0" t="s">
        <v>23</v>
      </c>
      <c r="J117" s="0" t="s">
        <v>24</v>
      </c>
      <c r="K117" s="0" t="n">
        <f aca="false">'TABLE-U1365-F-1_rev22Nov'!G120</f>
        <v>65</v>
      </c>
      <c r="L117" s="0" t="s">
        <v>25</v>
      </c>
      <c r="M117" s="0" t="s">
        <v>26</v>
      </c>
      <c r="N117" s="0" t="n">
        <f aca="false">'TABLE-U1365-F-1_rev22Nov'!I120</f>
        <v>104.465068658917</v>
      </c>
      <c r="O117" s="0" t="s">
        <v>27</v>
      </c>
      <c r="P117" s="0" t="s">
        <v>28</v>
      </c>
      <c r="Q117" s="0" t="s">
        <v>29</v>
      </c>
    </row>
    <row r="118" customFormat="false" ht="15" hidden="false" customHeight="false" outlineLevel="0" collapsed="false">
      <c r="A118" s="0" t="str">
        <f aca="false">'TABLE-U1365-F-1_rev22Nov'!A121</f>
        <v>U1365</v>
      </c>
      <c r="B118" s="0" t="str">
        <f aca="false">'TABLE-U1365-F-1_rev22Nov'!B121</f>
        <v>A</v>
      </c>
      <c r="C118" s="0" t="n">
        <f aca="false">'TABLE-U1365-F-1_rev22Nov'!C121</f>
        <v>5</v>
      </c>
      <c r="D118" s="0" t="str">
        <f aca="false">'TABLE-U1365-F-1_rev22Nov'!D121</f>
        <v>H</v>
      </c>
      <c r="E118" s="0" t="n">
        <f aca="false">'TABLE-U1365-F-1_rev22Nov'!E121</f>
        <v>2</v>
      </c>
      <c r="F118" s="0" t="s">
        <v>22</v>
      </c>
      <c r="G118" s="0" t="n">
        <f aca="false">IF(E118&lt;&gt;E117,1,0)+G117</f>
        <v>23</v>
      </c>
      <c r="H118" s="0" t="s">
        <v>23</v>
      </c>
      <c r="J118" s="0" t="s">
        <v>24</v>
      </c>
      <c r="K118" s="0" t="n">
        <f aca="false">'TABLE-U1365-F-1_rev22Nov'!G121</f>
        <v>90</v>
      </c>
      <c r="L118" s="0" t="s">
        <v>25</v>
      </c>
      <c r="M118" s="0" t="s">
        <v>26</v>
      </c>
      <c r="N118" s="0" t="n">
        <f aca="false">'TABLE-U1365-F-1_rev22Nov'!I121</f>
        <v>115.157961278554</v>
      </c>
      <c r="O118" s="0" t="s">
        <v>27</v>
      </c>
      <c r="P118" s="0" t="s">
        <v>28</v>
      </c>
      <c r="Q118" s="0" t="s">
        <v>29</v>
      </c>
    </row>
    <row r="119" customFormat="false" ht="15" hidden="false" customHeight="false" outlineLevel="0" collapsed="false">
      <c r="A119" s="0" t="str">
        <f aca="false">'TABLE-U1365-F-1_rev22Nov'!A122</f>
        <v>U1365</v>
      </c>
      <c r="B119" s="0" t="str">
        <f aca="false">'TABLE-U1365-F-1_rev22Nov'!B122</f>
        <v>A</v>
      </c>
      <c r="C119" s="0" t="n">
        <f aca="false">'TABLE-U1365-F-1_rev22Nov'!C122</f>
        <v>5</v>
      </c>
      <c r="D119" s="0" t="str">
        <f aca="false">'TABLE-U1365-F-1_rev22Nov'!D122</f>
        <v>H</v>
      </c>
      <c r="E119" s="0" t="n">
        <f aca="false">'TABLE-U1365-F-1_rev22Nov'!E122</f>
        <v>2</v>
      </c>
      <c r="F119" s="0" t="s">
        <v>22</v>
      </c>
      <c r="G119" s="0" t="n">
        <f aca="false">IF(E119&lt;&gt;E118,1,0)+G118</f>
        <v>23</v>
      </c>
      <c r="H119" s="0" t="s">
        <v>23</v>
      </c>
      <c r="J119" s="0" t="s">
        <v>24</v>
      </c>
      <c r="K119" s="0" t="n">
        <f aca="false">'TABLE-U1365-F-1_rev22Nov'!G122</f>
        <v>115</v>
      </c>
      <c r="L119" s="0" t="s">
        <v>25</v>
      </c>
      <c r="M119" s="0" t="s">
        <v>26</v>
      </c>
      <c r="N119" s="0" t="n">
        <f aca="false">'TABLE-U1365-F-1_rev22Nov'!I122</f>
        <v>106.680336780305</v>
      </c>
      <c r="O119" s="0" t="s">
        <v>27</v>
      </c>
      <c r="P119" s="0" t="s">
        <v>28</v>
      </c>
      <c r="Q119" s="0" t="s">
        <v>29</v>
      </c>
    </row>
    <row r="120" customFormat="false" ht="15" hidden="false" customHeight="false" outlineLevel="0" collapsed="false">
      <c r="A120" s="0" t="str">
        <f aca="false">'TABLE-U1365-F-1_rev22Nov'!A123</f>
        <v>U1365</v>
      </c>
      <c r="B120" s="0" t="str">
        <f aca="false">'TABLE-U1365-F-1_rev22Nov'!B123</f>
        <v>A</v>
      </c>
      <c r="C120" s="0" t="n">
        <f aca="false">'TABLE-U1365-F-1_rev22Nov'!C123</f>
        <v>5</v>
      </c>
      <c r="D120" s="0" t="str">
        <f aca="false">'TABLE-U1365-F-1_rev22Nov'!D123</f>
        <v>H</v>
      </c>
      <c r="E120" s="0" t="n">
        <f aca="false">'TABLE-U1365-F-1_rev22Nov'!E123</f>
        <v>3</v>
      </c>
      <c r="F120" s="0" t="s">
        <v>22</v>
      </c>
      <c r="G120" s="0" t="n">
        <f aca="false">IF(E120&lt;&gt;E119,1,0)+G119</f>
        <v>24</v>
      </c>
      <c r="H120" s="0" t="s">
        <v>23</v>
      </c>
      <c r="J120" s="0" t="s">
        <v>24</v>
      </c>
      <c r="K120" s="0" t="n">
        <f aca="false">'TABLE-U1365-F-1_rev22Nov'!G123</f>
        <v>15</v>
      </c>
      <c r="L120" s="0" t="s">
        <v>25</v>
      </c>
      <c r="M120" s="0" t="s">
        <v>26</v>
      </c>
      <c r="N120" s="0" t="n">
        <f aca="false">'TABLE-U1365-F-1_rev22Nov'!I123</f>
        <v>106.297245613762</v>
      </c>
      <c r="O120" s="0" t="s">
        <v>27</v>
      </c>
      <c r="P120" s="0" t="s">
        <v>28</v>
      </c>
      <c r="Q120" s="0" t="s">
        <v>29</v>
      </c>
    </row>
    <row r="121" customFormat="false" ht="15" hidden="false" customHeight="false" outlineLevel="0" collapsed="false">
      <c r="A121" s="0" t="str">
        <f aca="false">'TABLE-U1365-F-1_rev22Nov'!A124</f>
        <v>U1365</v>
      </c>
      <c r="B121" s="0" t="str">
        <f aca="false">'TABLE-U1365-F-1_rev22Nov'!B124</f>
        <v>A</v>
      </c>
      <c r="C121" s="0" t="n">
        <f aca="false">'TABLE-U1365-F-1_rev22Nov'!C124</f>
        <v>5</v>
      </c>
      <c r="D121" s="0" t="str">
        <f aca="false">'TABLE-U1365-F-1_rev22Nov'!D124</f>
        <v>H</v>
      </c>
      <c r="E121" s="0" t="n">
        <f aca="false">'TABLE-U1365-F-1_rev22Nov'!E124</f>
        <v>3</v>
      </c>
      <c r="F121" s="0" t="s">
        <v>22</v>
      </c>
      <c r="G121" s="0" t="n">
        <f aca="false">IF(E121&lt;&gt;E120,1,0)+G120</f>
        <v>24</v>
      </c>
      <c r="H121" s="0" t="s">
        <v>23</v>
      </c>
      <c r="J121" s="0" t="s">
        <v>24</v>
      </c>
      <c r="K121" s="0" t="n">
        <f aca="false">'TABLE-U1365-F-1_rev22Nov'!G124</f>
        <v>40</v>
      </c>
      <c r="L121" s="0" t="s">
        <v>25</v>
      </c>
      <c r="M121" s="0" t="s">
        <v>26</v>
      </c>
      <c r="N121" s="0" t="n">
        <f aca="false">'TABLE-U1365-F-1_rev22Nov'!I124</f>
        <v>107.669984295532</v>
      </c>
      <c r="O121" s="0" t="s">
        <v>27</v>
      </c>
      <c r="P121" s="0" t="s">
        <v>28</v>
      </c>
      <c r="Q121" s="0" t="s">
        <v>29</v>
      </c>
    </row>
    <row r="122" customFormat="false" ht="15" hidden="false" customHeight="false" outlineLevel="0" collapsed="false">
      <c r="A122" s="0" t="str">
        <f aca="false">'TABLE-U1365-F-1_rev22Nov'!A125</f>
        <v>U1365</v>
      </c>
      <c r="B122" s="0" t="str">
        <f aca="false">'TABLE-U1365-F-1_rev22Nov'!B125</f>
        <v>A</v>
      </c>
      <c r="C122" s="0" t="n">
        <f aca="false">'TABLE-U1365-F-1_rev22Nov'!C125</f>
        <v>5</v>
      </c>
      <c r="D122" s="0" t="str">
        <f aca="false">'TABLE-U1365-F-1_rev22Nov'!D125</f>
        <v>H</v>
      </c>
      <c r="E122" s="0" t="n">
        <f aca="false">'TABLE-U1365-F-1_rev22Nov'!E125</f>
        <v>3</v>
      </c>
      <c r="F122" s="0" t="s">
        <v>22</v>
      </c>
      <c r="G122" s="0" t="n">
        <f aca="false">IF(E122&lt;&gt;E121,1,0)+G121</f>
        <v>24</v>
      </c>
      <c r="H122" s="0" t="s">
        <v>23</v>
      </c>
      <c r="J122" s="0" t="s">
        <v>24</v>
      </c>
      <c r="K122" s="0" t="n">
        <f aca="false">'TABLE-U1365-F-1_rev22Nov'!G125</f>
        <v>65</v>
      </c>
      <c r="L122" s="0" t="s">
        <v>25</v>
      </c>
      <c r="M122" s="0" t="s">
        <v>26</v>
      </c>
      <c r="N122" s="0" t="n">
        <f aca="false">'TABLE-U1365-F-1_rev22Nov'!I125</f>
        <v>104.375244868153</v>
      </c>
      <c r="O122" s="0" t="s">
        <v>27</v>
      </c>
      <c r="P122" s="0" t="s">
        <v>28</v>
      </c>
      <c r="Q122" s="0" t="s">
        <v>29</v>
      </c>
    </row>
    <row r="123" customFormat="false" ht="15" hidden="false" customHeight="false" outlineLevel="0" collapsed="false">
      <c r="A123" s="0" t="str">
        <f aca="false">'TABLE-U1365-F-1_rev22Nov'!A126</f>
        <v>U1365</v>
      </c>
      <c r="B123" s="0" t="str">
        <f aca="false">'TABLE-U1365-F-1_rev22Nov'!B126</f>
        <v>A</v>
      </c>
      <c r="C123" s="0" t="n">
        <f aca="false">'TABLE-U1365-F-1_rev22Nov'!C126</f>
        <v>5</v>
      </c>
      <c r="D123" s="0" t="str">
        <f aca="false">'TABLE-U1365-F-1_rev22Nov'!D126</f>
        <v>H</v>
      </c>
      <c r="E123" s="0" t="n">
        <f aca="false">'TABLE-U1365-F-1_rev22Nov'!E126</f>
        <v>3</v>
      </c>
      <c r="F123" s="0" t="s">
        <v>22</v>
      </c>
      <c r="G123" s="0" t="n">
        <f aca="false">IF(E123&lt;&gt;E122,1,0)+G122</f>
        <v>24</v>
      </c>
      <c r="H123" s="0" t="s">
        <v>23</v>
      </c>
      <c r="J123" s="0" t="s">
        <v>24</v>
      </c>
      <c r="K123" s="0" t="n">
        <f aca="false">'TABLE-U1365-F-1_rev22Nov'!G126</f>
        <v>90</v>
      </c>
      <c r="L123" s="0" t="s">
        <v>25</v>
      </c>
      <c r="M123" s="0" t="s">
        <v>26</v>
      </c>
      <c r="N123" s="0" t="n">
        <f aca="false">'TABLE-U1365-F-1_rev22Nov'!I126</f>
        <v>104.195597286624</v>
      </c>
      <c r="O123" s="0" t="s">
        <v>27</v>
      </c>
      <c r="P123" s="0" t="s">
        <v>28</v>
      </c>
      <c r="Q123" s="0" t="s">
        <v>29</v>
      </c>
    </row>
    <row r="124" customFormat="false" ht="15" hidden="false" customHeight="false" outlineLevel="0" collapsed="false">
      <c r="A124" s="0" t="str">
        <f aca="false">'TABLE-U1365-F-1_rev22Nov'!A127</f>
        <v>U1365</v>
      </c>
      <c r="B124" s="0" t="str">
        <f aca="false">'TABLE-U1365-F-1_rev22Nov'!B127</f>
        <v>A</v>
      </c>
      <c r="C124" s="0" t="n">
        <f aca="false">'TABLE-U1365-F-1_rev22Nov'!C127</f>
        <v>5</v>
      </c>
      <c r="D124" s="0" t="str">
        <f aca="false">'TABLE-U1365-F-1_rev22Nov'!D127</f>
        <v>H</v>
      </c>
      <c r="E124" s="0" t="n">
        <f aca="false">'TABLE-U1365-F-1_rev22Nov'!E127</f>
        <v>3</v>
      </c>
      <c r="F124" s="0" t="s">
        <v>22</v>
      </c>
      <c r="G124" s="0" t="n">
        <f aca="false">IF(E124&lt;&gt;E123,1,0)+G123</f>
        <v>24</v>
      </c>
      <c r="H124" s="0" t="s">
        <v>23</v>
      </c>
      <c r="J124" s="0" t="s">
        <v>24</v>
      </c>
      <c r="K124" s="0" t="n">
        <f aca="false">'TABLE-U1365-F-1_rev22Nov'!G127</f>
        <v>115</v>
      </c>
      <c r="L124" s="0" t="s">
        <v>25</v>
      </c>
      <c r="M124" s="0" t="s">
        <v>26</v>
      </c>
      <c r="N124" s="0" t="n">
        <f aca="false">'TABLE-U1365-F-1_rev22Nov'!I127</f>
        <v>106.167186216854</v>
      </c>
      <c r="O124" s="0" t="s">
        <v>27</v>
      </c>
      <c r="P124" s="0" t="s">
        <v>28</v>
      </c>
      <c r="Q124" s="0" t="s">
        <v>29</v>
      </c>
    </row>
    <row r="125" customFormat="false" ht="15" hidden="false" customHeight="false" outlineLevel="0" collapsed="false">
      <c r="A125" s="0" t="str">
        <f aca="false">'TABLE-U1365-F-1_rev22Nov'!A128</f>
        <v>U1365</v>
      </c>
      <c r="B125" s="0" t="str">
        <f aca="false">'TABLE-U1365-F-1_rev22Nov'!B128</f>
        <v>A</v>
      </c>
      <c r="C125" s="0" t="n">
        <f aca="false">'TABLE-U1365-F-1_rev22Nov'!C128</f>
        <v>5</v>
      </c>
      <c r="D125" s="0" t="str">
        <f aca="false">'TABLE-U1365-F-1_rev22Nov'!D128</f>
        <v>H</v>
      </c>
      <c r="E125" s="0" t="n">
        <f aca="false">'TABLE-U1365-F-1_rev22Nov'!E128</f>
        <v>3</v>
      </c>
      <c r="F125" s="0" t="s">
        <v>22</v>
      </c>
      <c r="G125" s="0" t="n">
        <f aca="false">IF(E125&lt;&gt;E124,1,0)+G124</f>
        <v>24</v>
      </c>
      <c r="H125" s="0" t="s">
        <v>23</v>
      </c>
      <c r="J125" s="0" t="s">
        <v>24</v>
      </c>
      <c r="K125" s="0" t="n">
        <f aca="false">'TABLE-U1365-F-1_rev22Nov'!G128</f>
        <v>140</v>
      </c>
      <c r="L125" s="0" t="s">
        <v>25</v>
      </c>
      <c r="M125" s="0" t="s">
        <v>26</v>
      </c>
      <c r="N125" s="0" t="n">
        <f aca="false">'TABLE-U1365-F-1_rev22Nov'!I128</f>
        <v>107.941199184806</v>
      </c>
      <c r="O125" s="0" t="s">
        <v>27</v>
      </c>
      <c r="P125" s="0" t="s">
        <v>28</v>
      </c>
      <c r="Q125" s="0" t="s">
        <v>29</v>
      </c>
    </row>
    <row r="126" customFormat="false" ht="15" hidden="false" customHeight="false" outlineLevel="0" collapsed="false">
      <c r="A126" s="0" t="str">
        <f aca="false">'TABLE-U1365-F-1_rev22Nov'!A129</f>
        <v>U1365</v>
      </c>
      <c r="B126" s="0" t="str">
        <f aca="false">'TABLE-U1365-F-1_rev22Nov'!B129</f>
        <v>A</v>
      </c>
      <c r="C126" s="0" t="n">
        <f aca="false">'TABLE-U1365-F-1_rev22Nov'!C129</f>
        <v>5</v>
      </c>
      <c r="D126" s="0" t="str">
        <f aca="false">'TABLE-U1365-F-1_rev22Nov'!D129</f>
        <v>H</v>
      </c>
      <c r="E126" s="0" t="n">
        <f aca="false">'TABLE-U1365-F-1_rev22Nov'!E129</f>
        <v>4</v>
      </c>
      <c r="F126" s="0" t="s">
        <v>22</v>
      </c>
      <c r="G126" s="0" t="n">
        <f aca="false">IF(E126&lt;&gt;E125,1,0)+G125</f>
        <v>25</v>
      </c>
      <c r="H126" s="0" t="s">
        <v>23</v>
      </c>
      <c r="J126" s="0" t="s">
        <v>24</v>
      </c>
      <c r="K126" s="0" t="n">
        <f aca="false">'TABLE-U1365-F-1_rev22Nov'!G129</f>
        <v>40</v>
      </c>
      <c r="L126" s="0" t="s">
        <v>25</v>
      </c>
      <c r="M126" s="0" t="s">
        <v>26</v>
      </c>
      <c r="N126" s="0" t="n">
        <f aca="false">'TABLE-U1365-F-1_rev22Nov'!I129</f>
        <v>117.250232068152</v>
      </c>
      <c r="O126" s="0" t="s">
        <v>27</v>
      </c>
      <c r="P126" s="0" t="s">
        <v>28</v>
      </c>
      <c r="Q126" s="0" t="s">
        <v>29</v>
      </c>
    </row>
    <row r="127" customFormat="false" ht="15" hidden="false" customHeight="false" outlineLevel="0" collapsed="false">
      <c r="A127" s="0" t="str">
        <f aca="false">'TABLE-U1365-F-1_rev22Nov'!A130</f>
        <v>U1365</v>
      </c>
      <c r="B127" s="0" t="str">
        <f aca="false">'TABLE-U1365-F-1_rev22Nov'!B130</f>
        <v>A</v>
      </c>
      <c r="C127" s="0" t="n">
        <f aca="false">'TABLE-U1365-F-1_rev22Nov'!C130</f>
        <v>5</v>
      </c>
      <c r="D127" s="0" t="str">
        <f aca="false">'TABLE-U1365-F-1_rev22Nov'!D130</f>
        <v>H</v>
      </c>
      <c r="E127" s="0" t="n">
        <f aca="false">'TABLE-U1365-F-1_rev22Nov'!E130</f>
        <v>4</v>
      </c>
      <c r="F127" s="0" t="s">
        <v>22</v>
      </c>
      <c r="G127" s="0" t="n">
        <f aca="false">IF(E127&lt;&gt;E126,1,0)+G126</f>
        <v>25</v>
      </c>
      <c r="H127" s="0" t="s">
        <v>23</v>
      </c>
      <c r="J127" s="0" t="s">
        <v>24</v>
      </c>
      <c r="K127" s="0" t="n">
        <f aca="false">'TABLE-U1365-F-1_rev22Nov'!G130</f>
        <v>65</v>
      </c>
      <c r="L127" s="0" t="s">
        <v>25</v>
      </c>
      <c r="M127" s="0" t="s">
        <v>26</v>
      </c>
      <c r="N127" s="0" t="n">
        <f aca="false">'TABLE-U1365-F-1_rev22Nov'!I130</f>
        <v>254.192796966643</v>
      </c>
      <c r="O127" s="0" t="s">
        <v>27</v>
      </c>
      <c r="P127" s="0" t="s">
        <v>28</v>
      </c>
      <c r="Q127" s="0" t="s">
        <v>29</v>
      </c>
    </row>
    <row r="128" customFormat="false" ht="15" hidden="false" customHeight="false" outlineLevel="0" collapsed="false">
      <c r="A128" s="0" t="str">
        <f aca="false">'TABLE-U1365-F-1_rev22Nov'!A131</f>
        <v>U1365</v>
      </c>
      <c r="B128" s="0" t="str">
        <f aca="false">'TABLE-U1365-F-1_rev22Nov'!B131</f>
        <v>A</v>
      </c>
      <c r="C128" s="0" t="n">
        <f aca="false">'TABLE-U1365-F-1_rev22Nov'!C131</f>
        <v>5</v>
      </c>
      <c r="D128" s="0" t="str">
        <f aca="false">'TABLE-U1365-F-1_rev22Nov'!D131</f>
        <v>H</v>
      </c>
      <c r="E128" s="0" t="n">
        <f aca="false">'TABLE-U1365-F-1_rev22Nov'!E131</f>
        <v>4</v>
      </c>
      <c r="F128" s="0" t="s">
        <v>22</v>
      </c>
      <c r="G128" s="0" t="n">
        <f aca="false">IF(E128&lt;&gt;E127,1,0)+G127</f>
        <v>25</v>
      </c>
      <c r="H128" s="0" t="s">
        <v>23</v>
      </c>
      <c r="J128" s="0" t="s">
        <v>24</v>
      </c>
      <c r="K128" s="0" t="n">
        <f aca="false">'TABLE-U1365-F-1_rev22Nov'!G131</f>
        <v>90</v>
      </c>
      <c r="L128" s="0" t="s">
        <v>25</v>
      </c>
      <c r="M128" s="0" t="s">
        <v>26</v>
      </c>
      <c r="N128" s="0" t="n">
        <f aca="false">'TABLE-U1365-F-1_rev22Nov'!I131</f>
        <v>275.759037646497</v>
      </c>
      <c r="O128" s="0" t="s">
        <v>27</v>
      </c>
      <c r="P128" s="0" t="s">
        <v>28</v>
      </c>
      <c r="Q128" s="0" t="s">
        <v>29</v>
      </c>
    </row>
    <row r="129" customFormat="false" ht="15" hidden="false" customHeight="false" outlineLevel="0" collapsed="false">
      <c r="A129" s="0" t="str">
        <f aca="false">'TABLE-U1365-F-1_rev22Nov'!A132</f>
        <v>U1365</v>
      </c>
      <c r="B129" s="0" t="str">
        <f aca="false">'TABLE-U1365-F-1_rev22Nov'!B132</f>
        <v>A</v>
      </c>
      <c r="C129" s="0" t="n">
        <f aca="false">'TABLE-U1365-F-1_rev22Nov'!C132</f>
        <v>5</v>
      </c>
      <c r="D129" s="0" t="str">
        <f aca="false">'TABLE-U1365-F-1_rev22Nov'!D132</f>
        <v>H</v>
      </c>
      <c r="E129" s="0" t="n">
        <f aca="false">'TABLE-U1365-F-1_rev22Nov'!E132</f>
        <v>4</v>
      </c>
      <c r="F129" s="0" t="s">
        <v>22</v>
      </c>
      <c r="G129" s="0" t="n">
        <f aca="false">IF(E129&lt;&gt;E128,1,0)+G128</f>
        <v>25</v>
      </c>
      <c r="H129" s="0" t="s">
        <v>23</v>
      </c>
      <c r="J129" s="0" t="s">
        <v>24</v>
      </c>
      <c r="K129" s="0" t="n">
        <f aca="false">'TABLE-U1365-F-1_rev22Nov'!G132</f>
        <v>140</v>
      </c>
      <c r="L129" s="0" t="s">
        <v>25</v>
      </c>
      <c r="M129" s="0" t="s">
        <v>26</v>
      </c>
      <c r="N129" s="0" t="n">
        <f aca="false">'TABLE-U1365-F-1_rev22Nov'!I132</f>
        <v>134.915333728026</v>
      </c>
      <c r="O129" s="0" t="s">
        <v>27</v>
      </c>
      <c r="P129" s="0" t="s">
        <v>28</v>
      </c>
      <c r="Q129" s="0" t="s">
        <v>29</v>
      </c>
    </row>
    <row r="130" customFormat="false" ht="15" hidden="false" customHeight="false" outlineLevel="0" collapsed="false">
      <c r="A130" s="0" t="str">
        <f aca="false">'TABLE-U1365-F-1_rev22Nov'!A133</f>
        <v>U1365</v>
      </c>
      <c r="B130" s="0" t="str">
        <f aca="false">'TABLE-U1365-F-1_rev22Nov'!B133</f>
        <v>A</v>
      </c>
      <c r="C130" s="0" t="n">
        <f aca="false">'TABLE-U1365-F-1_rev22Nov'!C133</f>
        <v>5</v>
      </c>
      <c r="D130" s="0" t="str">
        <f aca="false">'TABLE-U1365-F-1_rev22Nov'!D133</f>
        <v>H</v>
      </c>
      <c r="E130" s="0" t="n">
        <f aca="false">'TABLE-U1365-F-1_rev22Nov'!E133</f>
        <v>5</v>
      </c>
      <c r="F130" s="0" t="s">
        <v>22</v>
      </c>
      <c r="G130" s="0" t="n">
        <f aca="false">IF(E130&lt;&gt;E129,1,0)+G129</f>
        <v>26</v>
      </c>
      <c r="H130" s="0" t="s">
        <v>23</v>
      </c>
      <c r="J130" s="0" t="s">
        <v>24</v>
      </c>
      <c r="K130" s="0" t="n">
        <f aca="false">'TABLE-U1365-F-1_rev22Nov'!G133</f>
        <v>15</v>
      </c>
      <c r="L130" s="0" t="s">
        <v>25</v>
      </c>
      <c r="M130" s="0" t="s">
        <v>26</v>
      </c>
      <c r="N130" s="0" t="n">
        <f aca="false">'TABLE-U1365-F-1_rev22Nov'!I133</f>
        <v>154.979059913265</v>
      </c>
      <c r="O130" s="0" t="s">
        <v>27</v>
      </c>
      <c r="P130" s="0" t="s">
        <v>28</v>
      </c>
      <c r="Q130" s="0" t="s">
        <v>29</v>
      </c>
    </row>
    <row r="131" customFormat="false" ht="15" hidden="false" customHeight="false" outlineLevel="0" collapsed="false">
      <c r="A131" s="0" t="str">
        <f aca="false">'TABLE-U1365-F-1_rev22Nov'!A134</f>
        <v>U1365</v>
      </c>
      <c r="B131" s="0" t="str">
        <f aca="false">'TABLE-U1365-F-1_rev22Nov'!B134</f>
        <v>A</v>
      </c>
      <c r="C131" s="0" t="n">
        <f aca="false">'TABLE-U1365-F-1_rev22Nov'!C134</f>
        <v>5</v>
      </c>
      <c r="D131" s="0" t="str">
        <f aca="false">'TABLE-U1365-F-1_rev22Nov'!D134</f>
        <v>H</v>
      </c>
      <c r="E131" s="0" t="n">
        <f aca="false">'TABLE-U1365-F-1_rev22Nov'!E134</f>
        <v>5</v>
      </c>
      <c r="F131" s="0" t="s">
        <v>22</v>
      </c>
      <c r="G131" s="0" t="n">
        <f aca="false">IF(E131&lt;&gt;E130,1,0)+G130</f>
        <v>26</v>
      </c>
      <c r="H131" s="0" t="s">
        <v>23</v>
      </c>
      <c r="J131" s="0" t="s">
        <v>24</v>
      </c>
      <c r="K131" s="0" t="n">
        <f aca="false">'TABLE-U1365-F-1_rev22Nov'!G134</f>
        <v>40</v>
      </c>
      <c r="L131" s="0" t="s">
        <v>25</v>
      </c>
      <c r="M131" s="0" t="s">
        <v>26</v>
      </c>
      <c r="N131" s="0" t="n">
        <f aca="false">'TABLE-U1365-F-1_rev22Nov'!I134</f>
        <v>238.431743946361</v>
      </c>
      <c r="O131" s="0" t="s">
        <v>27</v>
      </c>
      <c r="P131" s="0" t="s">
        <v>28</v>
      </c>
      <c r="Q131" s="0" t="s">
        <v>29</v>
      </c>
    </row>
    <row r="132" customFormat="false" ht="15" hidden="false" customHeight="false" outlineLevel="0" collapsed="false">
      <c r="A132" s="0" t="str">
        <f aca="false">'TABLE-U1365-F-1_rev22Nov'!A135</f>
        <v>U1365</v>
      </c>
      <c r="B132" s="0" t="str">
        <f aca="false">'TABLE-U1365-F-1_rev22Nov'!B135</f>
        <v>A</v>
      </c>
      <c r="C132" s="0" t="n">
        <f aca="false">'TABLE-U1365-F-1_rev22Nov'!C135</f>
        <v>5</v>
      </c>
      <c r="D132" s="0" t="str">
        <f aca="false">'TABLE-U1365-F-1_rev22Nov'!D135</f>
        <v>H</v>
      </c>
      <c r="E132" s="0" t="n">
        <f aca="false">'TABLE-U1365-F-1_rev22Nov'!E135</f>
        <v>6</v>
      </c>
      <c r="F132" s="0" t="s">
        <v>22</v>
      </c>
      <c r="G132" s="0" t="n">
        <f aca="false">IF(E132&lt;&gt;E131,1,0)+G131</f>
        <v>27</v>
      </c>
      <c r="H132" s="0" t="s">
        <v>23</v>
      </c>
      <c r="J132" s="0" t="s">
        <v>24</v>
      </c>
      <c r="K132" s="0" t="n">
        <f aca="false">'TABLE-U1365-F-1_rev22Nov'!G135</f>
        <v>15</v>
      </c>
      <c r="L132" s="0" t="s">
        <v>25</v>
      </c>
      <c r="M132" s="0" t="s">
        <v>26</v>
      </c>
      <c r="N132" s="0" t="n">
        <f aca="false">'TABLE-U1365-F-1_rev22Nov'!I135</f>
        <v>136.772951965541</v>
      </c>
      <c r="O132" s="0" t="s">
        <v>27</v>
      </c>
      <c r="P132" s="0" t="s">
        <v>28</v>
      </c>
      <c r="Q132" s="0" t="s">
        <v>29</v>
      </c>
    </row>
    <row r="133" customFormat="false" ht="15" hidden="false" customHeight="false" outlineLevel="0" collapsed="false">
      <c r="A133" s="0" t="str">
        <f aca="false">'TABLE-U1365-F-1_rev22Nov'!A136</f>
        <v>U1365</v>
      </c>
      <c r="B133" s="0" t="str">
        <f aca="false">'TABLE-U1365-F-1_rev22Nov'!B136</f>
        <v>A</v>
      </c>
      <c r="C133" s="0" t="n">
        <f aca="false">'TABLE-U1365-F-1_rev22Nov'!C136</f>
        <v>5</v>
      </c>
      <c r="D133" s="0" t="str">
        <f aca="false">'TABLE-U1365-F-1_rev22Nov'!D136</f>
        <v>H</v>
      </c>
      <c r="E133" s="0" t="n">
        <f aca="false">'TABLE-U1365-F-1_rev22Nov'!E136</f>
        <v>6</v>
      </c>
      <c r="F133" s="0" t="s">
        <v>22</v>
      </c>
      <c r="G133" s="0" t="n">
        <f aca="false">IF(E133&lt;&gt;E132,1,0)+G132</f>
        <v>27</v>
      </c>
      <c r="H133" s="0" t="s">
        <v>23</v>
      </c>
      <c r="J133" s="0" t="s">
        <v>24</v>
      </c>
      <c r="K133" s="0" t="n">
        <f aca="false">'TABLE-U1365-F-1_rev22Nov'!G136</f>
        <v>40</v>
      </c>
      <c r="L133" s="0" t="s">
        <v>25</v>
      </c>
      <c r="M133" s="0" t="s">
        <v>26</v>
      </c>
      <c r="N133" s="0" t="n">
        <f aca="false">'TABLE-U1365-F-1_rev22Nov'!I136</f>
        <v>130.963086934395</v>
      </c>
      <c r="O133" s="0" t="s">
        <v>27</v>
      </c>
      <c r="P133" s="0" t="s">
        <v>28</v>
      </c>
      <c r="Q133" s="0" t="s">
        <v>29</v>
      </c>
    </row>
    <row r="134" customFormat="false" ht="15" hidden="false" customHeight="false" outlineLevel="0" collapsed="false">
      <c r="A134" s="0" t="str">
        <f aca="false">'TABLE-U1365-F-1_rev22Nov'!A137</f>
        <v>U1365</v>
      </c>
      <c r="B134" s="0" t="str">
        <f aca="false">'TABLE-U1365-F-1_rev22Nov'!B137</f>
        <v>A</v>
      </c>
      <c r="C134" s="0" t="n">
        <f aca="false">'TABLE-U1365-F-1_rev22Nov'!C137</f>
        <v>5</v>
      </c>
      <c r="D134" s="0" t="str">
        <f aca="false">'TABLE-U1365-F-1_rev22Nov'!D137</f>
        <v>H</v>
      </c>
      <c r="E134" s="0" t="n">
        <f aca="false">'TABLE-U1365-F-1_rev22Nov'!E137</f>
        <v>6</v>
      </c>
      <c r="F134" s="0" t="s">
        <v>22</v>
      </c>
      <c r="G134" s="0" t="n">
        <f aca="false">IF(E134&lt;&gt;E133,1,0)+G133</f>
        <v>27</v>
      </c>
      <c r="H134" s="0" t="s">
        <v>23</v>
      </c>
      <c r="J134" s="0" t="s">
        <v>24</v>
      </c>
      <c r="K134" s="0" t="n">
        <f aca="false">'TABLE-U1365-F-1_rev22Nov'!G137</f>
        <v>65</v>
      </c>
      <c r="L134" s="0" t="s">
        <v>25</v>
      </c>
      <c r="M134" s="0" t="s">
        <v>26</v>
      </c>
      <c r="N134" s="0" t="n">
        <f aca="false">'TABLE-U1365-F-1_rev22Nov'!I137</f>
        <v>117.169056051848</v>
      </c>
      <c r="O134" s="0" t="s">
        <v>27</v>
      </c>
      <c r="P134" s="0" t="s">
        <v>28</v>
      </c>
      <c r="Q134" s="0" t="s">
        <v>29</v>
      </c>
    </row>
    <row r="135" customFormat="false" ht="15" hidden="false" customHeight="false" outlineLevel="0" collapsed="false">
      <c r="A135" s="0" t="str">
        <f aca="false">'TABLE-U1365-F-1_rev22Nov'!A138</f>
        <v>U1365</v>
      </c>
      <c r="B135" s="0" t="str">
        <f aca="false">'TABLE-U1365-F-1_rev22Nov'!B138</f>
        <v>A</v>
      </c>
      <c r="C135" s="0" t="n">
        <f aca="false">'TABLE-U1365-F-1_rev22Nov'!C138</f>
        <v>5</v>
      </c>
      <c r="D135" s="0" t="str">
        <f aca="false">'TABLE-U1365-F-1_rev22Nov'!D138</f>
        <v>H</v>
      </c>
      <c r="E135" s="0" t="n">
        <f aca="false">'TABLE-U1365-F-1_rev22Nov'!E138</f>
        <v>6</v>
      </c>
      <c r="F135" s="0" t="s">
        <v>22</v>
      </c>
      <c r="G135" s="0" t="n">
        <f aca="false">IF(E135&lt;&gt;E134,1,0)+G134</f>
        <v>27</v>
      </c>
      <c r="H135" s="0" t="s">
        <v>23</v>
      </c>
      <c r="J135" s="0" t="s">
        <v>24</v>
      </c>
      <c r="K135" s="0" t="n">
        <f aca="false">'TABLE-U1365-F-1_rev22Nov'!G138</f>
        <v>90</v>
      </c>
      <c r="L135" s="0" t="s">
        <v>25</v>
      </c>
      <c r="M135" s="0" t="s">
        <v>26</v>
      </c>
      <c r="N135" s="0" t="n">
        <f aca="false">'TABLE-U1365-F-1_rev22Nov'!I138</f>
        <v>109.17278237421</v>
      </c>
      <c r="O135" s="0" t="s">
        <v>27</v>
      </c>
      <c r="P135" s="0" t="s">
        <v>28</v>
      </c>
      <c r="Q135" s="0" t="s">
        <v>29</v>
      </c>
    </row>
    <row r="136" customFormat="false" ht="15" hidden="false" customHeight="false" outlineLevel="0" collapsed="false">
      <c r="A136" s="0" t="str">
        <f aca="false">'TABLE-U1365-F-1_rev22Nov'!A139</f>
        <v>U1365</v>
      </c>
      <c r="B136" s="0" t="str">
        <f aca="false">'TABLE-U1365-F-1_rev22Nov'!B139</f>
        <v>A</v>
      </c>
      <c r="C136" s="0" t="n">
        <f aca="false">'TABLE-U1365-F-1_rev22Nov'!C139</f>
        <v>5</v>
      </c>
      <c r="D136" s="0" t="str">
        <f aca="false">'TABLE-U1365-F-1_rev22Nov'!D139</f>
        <v>H</v>
      </c>
      <c r="E136" s="0" t="n">
        <f aca="false">'TABLE-U1365-F-1_rev22Nov'!E139</f>
        <v>6</v>
      </c>
      <c r="F136" s="0" t="s">
        <v>22</v>
      </c>
      <c r="G136" s="0" t="n">
        <f aca="false">IF(E136&lt;&gt;E135,1,0)+G135</f>
        <v>27</v>
      </c>
      <c r="H136" s="0" t="s">
        <v>23</v>
      </c>
      <c r="J136" s="0" t="s">
        <v>24</v>
      </c>
      <c r="K136" s="0" t="n">
        <f aca="false">'TABLE-U1365-F-1_rev22Nov'!G139</f>
        <v>115</v>
      </c>
      <c r="L136" s="0" t="s">
        <v>25</v>
      </c>
      <c r="M136" s="0" t="s">
        <v>26</v>
      </c>
      <c r="N136" s="0" t="n">
        <f aca="false">'TABLE-U1365-F-1_rev22Nov'!I139</f>
        <v>110.12396747707</v>
      </c>
      <c r="O136" s="0" t="s">
        <v>27</v>
      </c>
      <c r="P136" s="0" t="s">
        <v>28</v>
      </c>
      <c r="Q136" s="0" t="s">
        <v>29</v>
      </c>
    </row>
    <row r="137" customFormat="false" ht="15" hidden="false" customHeight="false" outlineLevel="0" collapsed="false">
      <c r="A137" s="0" t="str">
        <f aca="false">'TABLE-U1365-F-1_rev22Nov'!A140</f>
        <v>U1365</v>
      </c>
      <c r="B137" s="0" t="str">
        <f aca="false">'TABLE-U1365-F-1_rev22Nov'!B140</f>
        <v>A</v>
      </c>
      <c r="C137" s="0" t="n">
        <f aca="false">'TABLE-U1365-F-1_rev22Nov'!C140</f>
        <v>5</v>
      </c>
      <c r="D137" s="0" t="str">
        <f aca="false">'TABLE-U1365-F-1_rev22Nov'!D140</f>
        <v>H</v>
      </c>
      <c r="E137" s="0" t="n">
        <f aca="false">'TABLE-U1365-F-1_rev22Nov'!E140</f>
        <v>7</v>
      </c>
      <c r="F137" s="0" t="s">
        <v>22</v>
      </c>
      <c r="G137" s="0" t="n">
        <f aca="false">IF(E137&lt;&gt;E136,1,0)+G136</f>
        <v>28</v>
      </c>
      <c r="H137" s="0" t="s">
        <v>23</v>
      </c>
      <c r="J137" s="0" t="s">
        <v>24</v>
      </c>
      <c r="K137" s="0" t="n">
        <f aca="false">'TABLE-U1365-F-1_rev22Nov'!G140</f>
        <v>15</v>
      </c>
      <c r="L137" s="0" t="s">
        <v>25</v>
      </c>
      <c r="M137" s="0" t="s">
        <v>26</v>
      </c>
      <c r="N137" s="0" t="n">
        <f aca="false">'TABLE-U1365-F-1_rev22Nov'!I140</f>
        <v>118.181028975953</v>
      </c>
      <c r="O137" s="0" t="s">
        <v>27</v>
      </c>
      <c r="P137" s="0" t="s">
        <v>28</v>
      </c>
      <c r="Q137" s="0" t="s">
        <v>29</v>
      </c>
    </row>
    <row r="138" customFormat="false" ht="15" hidden="false" customHeight="false" outlineLevel="0" collapsed="false">
      <c r="A138" s="0" t="str">
        <f aca="false">'TABLE-U1365-F-1_rev22Nov'!A141</f>
        <v>U1365</v>
      </c>
      <c r="B138" s="0" t="str">
        <f aca="false">'TABLE-U1365-F-1_rev22Nov'!B141</f>
        <v>A</v>
      </c>
      <c r="C138" s="0" t="n">
        <f aca="false">'TABLE-U1365-F-1_rev22Nov'!C141</f>
        <v>5</v>
      </c>
      <c r="D138" s="0" t="str">
        <f aca="false">'TABLE-U1365-F-1_rev22Nov'!D141</f>
        <v>H</v>
      </c>
      <c r="E138" s="0" t="n">
        <f aca="false">'TABLE-U1365-F-1_rev22Nov'!E141</f>
        <v>7</v>
      </c>
      <c r="F138" s="0" t="s">
        <v>22</v>
      </c>
      <c r="G138" s="0" t="n">
        <f aca="false">IF(E138&lt;&gt;E137,1,0)+G137</f>
        <v>28</v>
      </c>
      <c r="H138" s="0" t="s">
        <v>23</v>
      </c>
      <c r="J138" s="0" t="s">
        <v>24</v>
      </c>
      <c r="K138" s="0" t="n">
        <f aca="false">'TABLE-U1365-F-1_rev22Nov'!G141</f>
        <v>30</v>
      </c>
      <c r="L138" s="0" t="s">
        <v>25</v>
      </c>
      <c r="M138" s="0" t="s">
        <v>26</v>
      </c>
      <c r="N138" s="0" t="n">
        <f aca="false">'TABLE-U1365-F-1_rev22Nov'!I141</f>
        <v>124.842201365305</v>
      </c>
      <c r="O138" s="0" t="s">
        <v>27</v>
      </c>
      <c r="P138" s="0" t="s">
        <v>28</v>
      </c>
      <c r="Q138" s="0" t="s">
        <v>29</v>
      </c>
    </row>
    <row r="139" customFormat="false" ht="15" hidden="false" customHeight="false" outlineLevel="0" collapsed="false">
      <c r="A139" s="0" t="str">
        <f aca="false">'TABLE-U1365-F-1_rev22Nov'!A142</f>
        <v>U1365</v>
      </c>
      <c r="B139" s="0" t="str">
        <f aca="false">'TABLE-U1365-F-1_rev22Nov'!B142</f>
        <v>A</v>
      </c>
      <c r="C139" s="0" t="n">
        <f aca="false">'TABLE-U1365-F-1_rev22Nov'!C142</f>
        <v>5</v>
      </c>
      <c r="D139" s="0" t="str">
        <f aca="false">'TABLE-U1365-F-1_rev22Nov'!D142</f>
        <v>H</v>
      </c>
      <c r="E139" s="0" t="n">
        <f aca="false">'TABLE-U1365-F-1_rev22Nov'!E142</f>
        <v>7</v>
      </c>
      <c r="F139" s="0" t="s">
        <v>22</v>
      </c>
      <c r="G139" s="0" t="n">
        <f aca="false">IF(E139&lt;&gt;E138,1,0)+G138</f>
        <v>28</v>
      </c>
      <c r="H139" s="0" t="s">
        <v>23</v>
      </c>
      <c r="J139" s="0" t="s">
        <v>24</v>
      </c>
      <c r="K139" s="0" t="n">
        <f aca="false">'TABLE-U1365-F-1_rev22Nov'!G142</f>
        <v>45</v>
      </c>
      <c r="L139" s="0" t="s">
        <v>25</v>
      </c>
      <c r="M139" s="0" t="s">
        <v>26</v>
      </c>
      <c r="N139" s="0" t="n">
        <f aca="false">'TABLE-U1365-F-1_rev22Nov'!I142</f>
        <v>117.399694528981</v>
      </c>
      <c r="O139" s="0" t="s">
        <v>27</v>
      </c>
      <c r="P139" s="0" t="s">
        <v>28</v>
      </c>
      <c r="Q139" s="0" t="s">
        <v>29</v>
      </c>
    </row>
    <row r="140" customFormat="false" ht="15" hidden="false" customHeight="false" outlineLevel="0" collapsed="false">
      <c r="A140" s="0" t="str">
        <f aca="false">'TABLE-U1365-F-1_rev22Nov'!A143</f>
        <v>U1365</v>
      </c>
      <c r="B140" s="0" t="str">
        <f aca="false">'TABLE-U1365-F-1_rev22Nov'!B143</f>
        <v>A</v>
      </c>
      <c r="C140" s="0" t="n">
        <f aca="false">'TABLE-U1365-F-1_rev22Nov'!C143</f>
        <v>23</v>
      </c>
      <c r="D140" s="0" t="str">
        <f aca="false">'TABLE-U1365-F-1_rev22Nov'!D143</f>
        <v>H</v>
      </c>
      <c r="E140" s="0" t="n">
        <f aca="false">'TABLE-U1365-F-1_rev22Nov'!E143</f>
        <v>1</v>
      </c>
      <c r="F140" s="0" t="s">
        <v>22</v>
      </c>
      <c r="G140" s="0" t="n">
        <f aca="false">IF(E140&lt;&gt;E139,1,0)+G139</f>
        <v>29</v>
      </c>
      <c r="H140" s="0" t="s">
        <v>23</v>
      </c>
      <c r="J140" s="0" t="s">
        <v>24</v>
      </c>
      <c r="K140" s="0" t="n">
        <f aca="false">'TABLE-U1365-F-1_rev22Nov'!G143</f>
        <v>80</v>
      </c>
      <c r="L140" s="0" t="s">
        <v>25</v>
      </c>
      <c r="M140" s="0" t="s">
        <v>26</v>
      </c>
      <c r="N140" s="0" t="n">
        <f aca="false">'TABLE-U1365-F-1_rev22Nov'!I143</f>
        <v>122.100911278202</v>
      </c>
      <c r="O140" s="0" t="s">
        <v>27</v>
      </c>
      <c r="P140" s="0" t="s">
        <v>28</v>
      </c>
      <c r="Q140" s="0" t="s">
        <v>29</v>
      </c>
    </row>
    <row r="141" customFormat="false" ht="15" hidden="false" customHeight="false" outlineLevel="0" collapsed="false">
      <c r="A141" s="0" t="str">
        <f aca="false">'TABLE-U1365-F-1_rev22Nov'!A144</f>
        <v>U1365</v>
      </c>
      <c r="B141" s="0" t="str">
        <f aca="false">'TABLE-U1365-F-1_rev22Nov'!B144</f>
        <v>A</v>
      </c>
      <c r="C141" s="0" t="n">
        <f aca="false">'TABLE-U1365-F-1_rev22Nov'!C144</f>
        <v>23</v>
      </c>
      <c r="D141" s="0" t="str">
        <f aca="false">'TABLE-U1365-F-1_rev22Nov'!D144</f>
        <v>H</v>
      </c>
      <c r="E141" s="0" t="n">
        <f aca="false">'TABLE-U1365-F-1_rev22Nov'!E144</f>
        <v>1</v>
      </c>
      <c r="F141" s="0" t="s">
        <v>22</v>
      </c>
      <c r="G141" s="0" t="n">
        <f aca="false">IF(E141&lt;&gt;E140,1,0)+G140</f>
        <v>29</v>
      </c>
      <c r="H141" s="0" t="s">
        <v>23</v>
      </c>
      <c r="J141" s="0" t="s">
        <v>24</v>
      </c>
      <c r="K141" s="0" t="n">
        <f aca="false">'TABLE-U1365-F-1_rev22Nov'!G144</f>
        <v>90</v>
      </c>
      <c r="L141" s="0" t="s">
        <v>25</v>
      </c>
      <c r="M141" s="0" t="s">
        <v>26</v>
      </c>
      <c r="N141" s="0" t="n">
        <f aca="false">'TABLE-U1365-F-1_rev22Nov'!I144</f>
        <v>72.2183849858521</v>
      </c>
      <c r="O141" s="0" t="s">
        <v>27</v>
      </c>
      <c r="P141" s="0" t="s">
        <v>28</v>
      </c>
      <c r="Q141" s="0" t="s">
        <v>29</v>
      </c>
    </row>
    <row r="142" customFormat="false" ht="15" hidden="false" customHeight="false" outlineLevel="0" collapsed="false">
      <c r="A142" s="0" t="str">
        <f aca="false">'TABLE-U1365-F-1_rev22Nov'!A145</f>
        <v>U1365</v>
      </c>
      <c r="B142" s="0" t="str">
        <f aca="false">'TABLE-U1365-F-1_rev22Nov'!B145</f>
        <v>A</v>
      </c>
      <c r="C142" s="0" t="n">
        <f aca="false">'TABLE-U1365-F-1_rev22Nov'!C145</f>
        <v>23</v>
      </c>
      <c r="D142" s="0" t="str">
        <f aca="false">'TABLE-U1365-F-1_rev22Nov'!D145</f>
        <v>H</v>
      </c>
      <c r="E142" s="0" t="n">
        <f aca="false">'TABLE-U1365-F-1_rev22Nov'!E145</f>
        <v>1</v>
      </c>
      <c r="F142" s="0" t="s">
        <v>22</v>
      </c>
      <c r="G142" s="0" t="n">
        <f aca="false">IF(E142&lt;&gt;E141,1,0)+G141</f>
        <v>29</v>
      </c>
      <c r="H142" s="0" t="s">
        <v>23</v>
      </c>
      <c r="J142" s="0" t="s">
        <v>24</v>
      </c>
      <c r="K142" s="0" t="n">
        <f aca="false">'TABLE-U1365-F-1_rev22Nov'!G145</f>
        <v>100</v>
      </c>
      <c r="L142" s="0" t="s">
        <v>25</v>
      </c>
      <c r="M142" s="0" t="s">
        <v>26</v>
      </c>
      <c r="N142" s="0" t="n">
        <f aca="false">'TABLE-U1365-F-1_rev22Nov'!I145</f>
        <v>88.8242441073901</v>
      </c>
      <c r="O142" s="0" t="s">
        <v>27</v>
      </c>
      <c r="P142" s="0" t="s">
        <v>28</v>
      </c>
      <c r="Q142" s="0" t="s">
        <v>29</v>
      </c>
    </row>
    <row r="143" customFormat="false" ht="15" hidden="false" customHeight="false" outlineLevel="0" collapsed="false">
      <c r="A143" s="0" t="str">
        <f aca="false">'TABLE-U1365-F-1_rev22Nov'!A146</f>
        <v>U1365</v>
      </c>
      <c r="B143" s="0" t="str">
        <f aca="false">'TABLE-U1365-F-1_rev22Nov'!B146</f>
        <v>A</v>
      </c>
      <c r="C143" s="0" t="n">
        <f aca="false">'TABLE-U1365-F-1_rev22Nov'!C146</f>
        <v>23</v>
      </c>
      <c r="D143" s="0" t="str">
        <f aca="false">'TABLE-U1365-F-1_rev22Nov'!D146</f>
        <v>H</v>
      </c>
      <c r="E143" s="0" t="n">
        <f aca="false">'TABLE-U1365-F-1_rev22Nov'!E146</f>
        <v>1</v>
      </c>
      <c r="F143" s="0" t="s">
        <v>22</v>
      </c>
      <c r="G143" s="0" t="n">
        <f aca="false">IF(E143&lt;&gt;E142,1,0)+G142</f>
        <v>29</v>
      </c>
      <c r="H143" s="0" t="s">
        <v>23</v>
      </c>
      <c r="J143" s="0" t="s">
        <v>24</v>
      </c>
      <c r="K143" s="0" t="n">
        <f aca="false">'TABLE-U1365-F-1_rev22Nov'!G146</f>
        <v>110</v>
      </c>
      <c r="L143" s="0" t="s">
        <v>25</v>
      </c>
      <c r="M143" s="0" t="s">
        <v>26</v>
      </c>
      <c r="N143" s="0" t="n">
        <f aca="false">'TABLE-U1365-F-1_rev22Nov'!I146</f>
        <v>73.5532904384556</v>
      </c>
      <c r="O143" s="0" t="s">
        <v>27</v>
      </c>
      <c r="P143" s="0" t="s">
        <v>28</v>
      </c>
      <c r="Q143" s="0" t="s">
        <v>29</v>
      </c>
    </row>
    <row r="144" customFormat="false" ht="15" hidden="false" customHeight="false" outlineLevel="0" collapsed="false">
      <c r="A144" s="0" t="str">
        <f aca="false">'TABLE-U1365-F-1_rev22Nov'!A147</f>
        <v>U1365</v>
      </c>
      <c r="B144" s="0" t="str">
        <f aca="false">'TABLE-U1365-F-1_rev22Nov'!B147</f>
        <v>A</v>
      </c>
      <c r="C144" s="0" t="n">
        <f aca="false">'TABLE-U1365-F-1_rev22Nov'!C147</f>
        <v>23</v>
      </c>
      <c r="D144" s="0" t="str">
        <f aca="false">'TABLE-U1365-F-1_rev22Nov'!D147</f>
        <v>H</v>
      </c>
      <c r="E144" s="0" t="n">
        <f aca="false">'TABLE-U1365-F-1_rev22Nov'!E147</f>
        <v>1</v>
      </c>
      <c r="F144" s="0" t="s">
        <v>22</v>
      </c>
      <c r="G144" s="0" t="n">
        <f aca="false">IF(E144&lt;&gt;E143,1,0)+G143</f>
        <v>29</v>
      </c>
      <c r="H144" s="0" t="s">
        <v>23</v>
      </c>
      <c r="J144" s="0" t="s">
        <v>24</v>
      </c>
      <c r="K144" s="0" t="n">
        <f aca="false">'TABLE-U1365-F-1_rev22Nov'!G147</f>
        <v>120</v>
      </c>
      <c r="L144" s="0" t="s">
        <v>25</v>
      </c>
      <c r="M144" s="0" t="s">
        <v>26</v>
      </c>
      <c r="N144" s="0" t="n">
        <f aca="false">'TABLE-U1365-F-1_rev22Nov'!I147</f>
        <v>80.67249231734</v>
      </c>
      <c r="O144" s="0" t="s">
        <v>27</v>
      </c>
      <c r="P144" s="0" t="s">
        <v>28</v>
      </c>
      <c r="Q144" s="0" t="s">
        <v>29</v>
      </c>
    </row>
    <row r="145" customFormat="false" ht="15" hidden="false" customHeight="false" outlineLevel="0" collapsed="false">
      <c r="A145" s="0" t="str">
        <f aca="false">'TABLE-U1365-F-1_rev22Nov'!A148</f>
        <v>U1365</v>
      </c>
      <c r="B145" s="0" t="str">
        <f aca="false">'TABLE-U1365-F-1_rev22Nov'!B148</f>
        <v>A</v>
      </c>
      <c r="C145" s="0" t="n">
        <f aca="false">'TABLE-U1365-F-1_rev22Nov'!C148</f>
        <v>23</v>
      </c>
      <c r="D145" s="0" t="str">
        <f aca="false">'TABLE-U1365-F-1_rev22Nov'!D148</f>
        <v>H</v>
      </c>
      <c r="E145" s="0" t="n">
        <f aca="false">'TABLE-U1365-F-1_rev22Nov'!E148</f>
        <v>1</v>
      </c>
      <c r="F145" s="0" t="s">
        <v>22</v>
      </c>
      <c r="G145" s="0" t="n">
        <f aca="false">IF(E145&lt;&gt;E144,1,0)+G144</f>
        <v>29</v>
      </c>
      <c r="H145" s="0" t="s">
        <v>23</v>
      </c>
      <c r="J145" s="0" t="s">
        <v>24</v>
      </c>
      <c r="K145" s="0" t="n">
        <f aca="false">'TABLE-U1365-F-1_rev22Nov'!G148</f>
        <v>130</v>
      </c>
      <c r="L145" s="0" t="s">
        <v>25</v>
      </c>
      <c r="M145" s="0" t="s">
        <v>26</v>
      </c>
      <c r="N145" s="0" t="n">
        <f aca="false">'TABLE-U1365-F-1_rev22Nov'!I148</f>
        <v>75.6579899469659</v>
      </c>
      <c r="O145" s="0" t="s">
        <v>27</v>
      </c>
      <c r="P145" s="0" t="s">
        <v>28</v>
      </c>
      <c r="Q145" s="0" t="s">
        <v>29</v>
      </c>
    </row>
    <row r="146" customFormat="false" ht="15" hidden="false" customHeight="false" outlineLevel="0" collapsed="false">
      <c r="A146" s="0" t="str">
        <f aca="false">'TABLE-U1365-F-1_rev22Nov'!A149</f>
        <v>U1365</v>
      </c>
      <c r="B146" s="0" t="str">
        <f aca="false">'TABLE-U1365-F-1_rev22Nov'!B149</f>
        <v>A</v>
      </c>
      <c r="C146" s="0" t="n">
        <f aca="false">'TABLE-U1365-F-1_rev22Nov'!C149</f>
        <v>23</v>
      </c>
      <c r="D146" s="0" t="str">
        <f aca="false">'TABLE-U1365-F-1_rev22Nov'!D149</f>
        <v>H</v>
      </c>
      <c r="E146" s="0" t="n">
        <f aca="false">'TABLE-U1365-F-1_rev22Nov'!E149</f>
        <v>1</v>
      </c>
      <c r="F146" s="0" t="s">
        <v>22</v>
      </c>
      <c r="G146" s="0" t="n">
        <f aca="false">IF(E146&lt;&gt;E145,1,0)+G145</f>
        <v>29</v>
      </c>
      <c r="H146" s="0" t="s">
        <v>23</v>
      </c>
      <c r="J146" s="0" t="s">
        <v>24</v>
      </c>
      <c r="K146" s="0" t="n">
        <f aca="false">'TABLE-U1365-F-1_rev22Nov'!G149</f>
        <v>140</v>
      </c>
      <c r="L146" s="0" t="s">
        <v>25</v>
      </c>
      <c r="M146" s="0" t="s">
        <v>26</v>
      </c>
      <c r="N146" s="0" t="n">
        <f aca="false">'TABLE-U1365-F-1_rev22Nov'!I149</f>
        <v>83.284308982628</v>
      </c>
      <c r="O146" s="0" t="s">
        <v>27</v>
      </c>
      <c r="P146" s="0" t="s">
        <v>28</v>
      </c>
      <c r="Q146" s="0" t="s">
        <v>29</v>
      </c>
    </row>
    <row r="147" customFormat="false" ht="15" hidden="false" customHeight="false" outlineLevel="0" collapsed="false">
      <c r="A147" s="0" t="str">
        <f aca="false">'TABLE-U1365-F-1_rev22Nov'!A150</f>
        <v>U1365</v>
      </c>
      <c r="B147" s="0" t="str">
        <f aca="false">'TABLE-U1365-F-1_rev22Nov'!B150</f>
        <v>A</v>
      </c>
      <c r="C147" s="0" t="n">
        <f aca="false">'TABLE-U1365-F-1_rev22Nov'!C150</f>
        <v>23</v>
      </c>
      <c r="D147" s="0" t="str">
        <f aca="false">'TABLE-U1365-F-1_rev22Nov'!D150</f>
        <v>H</v>
      </c>
      <c r="E147" s="0" t="n">
        <f aca="false">'TABLE-U1365-F-1_rev22Nov'!E150</f>
        <v>2</v>
      </c>
      <c r="F147" s="0" t="s">
        <v>22</v>
      </c>
      <c r="G147" s="0" t="n">
        <f aca="false">IF(E147&lt;&gt;E146,1,0)+G146</f>
        <v>30</v>
      </c>
      <c r="H147" s="0" t="s">
        <v>23</v>
      </c>
      <c r="J147" s="0" t="s">
        <v>24</v>
      </c>
      <c r="K147" s="0" t="n">
        <f aca="false">'TABLE-U1365-F-1_rev22Nov'!G150</f>
        <v>10</v>
      </c>
      <c r="L147" s="0" t="s">
        <v>25</v>
      </c>
      <c r="M147" s="0" t="s">
        <v>26</v>
      </c>
      <c r="N147" s="0" t="n">
        <f aca="false">'TABLE-U1365-F-1_rev22Nov'!I150</f>
        <v>95.1423640991757</v>
      </c>
      <c r="O147" s="0" t="s">
        <v>27</v>
      </c>
      <c r="P147" s="0" t="s">
        <v>28</v>
      </c>
      <c r="Q147" s="0" t="s">
        <v>29</v>
      </c>
    </row>
    <row r="148" customFormat="false" ht="15" hidden="false" customHeight="false" outlineLevel="0" collapsed="false">
      <c r="A148" s="0" t="str">
        <f aca="false">'TABLE-U1365-F-1_rev22Nov'!A151</f>
        <v>U1365</v>
      </c>
      <c r="B148" s="0" t="str">
        <f aca="false">'TABLE-U1365-F-1_rev22Nov'!B151</f>
        <v>A</v>
      </c>
      <c r="C148" s="0" t="n">
        <f aca="false">'TABLE-U1365-F-1_rev22Nov'!C151</f>
        <v>23</v>
      </c>
      <c r="D148" s="0" t="str">
        <f aca="false">'TABLE-U1365-F-1_rev22Nov'!D151</f>
        <v>H</v>
      </c>
      <c r="E148" s="0" t="n">
        <f aca="false">'TABLE-U1365-F-1_rev22Nov'!E151</f>
        <v>2</v>
      </c>
      <c r="F148" s="0" t="s">
        <v>22</v>
      </c>
      <c r="G148" s="0" t="n">
        <f aca="false">IF(E148&lt;&gt;E147,1,0)+G147</f>
        <v>30</v>
      </c>
      <c r="H148" s="0" t="s">
        <v>23</v>
      </c>
      <c r="J148" s="0" t="s">
        <v>24</v>
      </c>
      <c r="K148" s="0" t="n">
        <f aca="false">'TABLE-U1365-F-1_rev22Nov'!G151</f>
        <v>20</v>
      </c>
      <c r="L148" s="0" t="s">
        <v>25</v>
      </c>
      <c r="M148" s="0" t="s">
        <v>26</v>
      </c>
      <c r="N148" s="0" t="n">
        <f aca="false">'TABLE-U1365-F-1_rev22Nov'!I151</f>
        <v>81.4292326088166</v>
      </c>
      <c r="O148" s="0" t="s">
        <v>27</v>
      </c>
      <c r="P148" s="0" t="s">
        <v>28</v>
      </c>
      <c r="Q148" s="0" t="s">
        <v>29</v>
      </c>
    </row>
    <row r="149" customFormat="false" ht="15" hidden="false" customHeight="false" outlineLevel="0" collapsed="false">
      <c r="A149" s="0" t="str">
        <f aca="false">'TABLE-U1365-F-1_rev22Nov'!A152</f>
        <v>U1365</v>
      </c>
      <c r="B149" s="0" t="str">
        <f aca="false">'TABLE-U1365-F-1_rev22Nov'!B152</f>
        <v>A</v>
      </c>
      <c r="C149" s="0" t="n">
        <f aca="false">'TABLE-U1365-F-1_rev22Nov'!C152</f>
        <v>23</v>
      </c>
      <c r="D149" s="0" t="str">
        <f aca="false">'TABLE-U1365-F-1_rev22Nov'!D152</f>
        <v>H</v>
      </c>
      <c r="E149" s="0" t="n">
        <f aca="false">'TABLE-U1365-F-1_rev22Nov'!E152</f>
        <v>2</v>
      </c>
      <c r="F149" s="0" t="s">
        <v>22</v>
      </c>
      <c r="G149" s="0" t="n">
        <f aca="false">IF(E149&lt;&gt;E148,1,0)+G148</f>
        <v>30</v>
      </c>
      <c r="H149" s="0" t="s">
        <v>23</v>
      </c>
      <c r="J149" s="0" t="s">
        <v>24</v>
      </c>
      <c r="K149" s="0" t="n">
        <f aca="false">'TABLE-U1365-F-1_rev22Nov'!G152</f>
        <v>30</v>
      </c>
      <c r="L149" s="0" t="s">
        <v>25</v>
      </c>
      <c r="M149" s="0" t="s">
        <v>26</v>
      </c>
      <c r="N149" s="0" t="n">
        <f aca="false">'TABLE-U1365-F-1_rev22Nov'!I152</f>
        <v>81.2739977425132</v>
      </c>
      <c r="O149" s="0" t="s">
        <v>27</v>
      </c>
      <c r="P149" s="0" t="s">
        <v>28</v>
      </c>
      <c r="Q149" s="0" t="s">
        <v>29</v>
      </c>
    </row>
    <row r="150" customFormat="false" ht="15" hidden="false" customHeight="false" outlineLevel="0" collapsed="false">
      <c r="A150" s="0" t="str">
        <f aca="false">'TABLE-U1365-F-1_rev22Nov'!A153</f>
        <v>U1365</v>
      </c>
      <c r="B150" s="0" t="str">
        <f aca="false">'TABLE-U1365-F-1_rev22Nov'!B153</f>
        <v>A</v>
      </c>
      <c r="C150" s="0" t="n">
        <f aca="false">'TABLE-U1365-F-1_rev22Nov'!C153</f>
        <v>23</v>
      </c>
      <c r="D150" s="0" t="str">
        <f aca="false">'TABLE-U1365-F-1_rev22Nov'!D153</f>
        <v>H</v>
      </c>
      <c r="E150" s="0" t="n">
        <f aca="false">'TABLE-U1365-F-1_rev22Nov'!E153</f>
        <v>2</v>
      </c>
      <c r="F150" s="0" t="s">
        <v>22</v>
      </c>
      <c r="G150" s="0" t="n">
        <f aca="false">IF(E150&lt;&gt;E149,1,0)+G149</f>
        <v>30</v>
      </c>
      <c r="H150" s="0" t="s">
        <v>23</v>
      </c>
      <c r="J150" s="0" t="s">
        <v>24</v>
      </c>
      <c r="K150" s="0" t="n">
        <f aca="false">'TABLE-U1365-F-1_rev22Nov'!G153</f>
        <v>50</v>
      </c>
      <c r="L150" s="0" t="s">
        <v>25</v>
      </c>
      <c r="M150" s="0" t="s">
        <v>26</v>
      </c>
      <c r="N150" s="0" t="n">
        <f aca="false">'TABLE-U1365-F-1_rev22Nov'!I153</f>
        <v>76.5559509387607</v>
      </c>
      <c r="O150" s="0" t="s">
        <v>27</v>
      </c>
      <c r="P150" s="0" t="s">
        <v>28</v>
      </c>
      <c r="Q150" s="0" t="s">
        <v>29</v>
      </c>
    </row>
    <row r="151" customFormat="false" ht="15" hidden="false" customHeight="false" outlineLevel="0" collapsed="false">
      <c r="A151" s="0" t="str">
        <f aca="false">'TABLE-U1365-F-1_rev22Nov'!A154</f>
        <v>U1365</v>
      </c>
      <c r="B151" s="0" t="str">
        <f aca="false">'TABLE-U1365-F-1_rev22Nov'!B154</f>
        <v>A</v>
      </c>
      <c r="C151" s="0" t="n">
        <f aca="false">'TABLE-U1365-F-1_rev22Nov'!C154</f>
        <v>23</v>
      </c>
      <c r="D151" s="0" t="str">
        <f aca="false">'TABLE-U1365-F-1_rev22Nov'!D154</f>
        <v>H</v>
      </c>
      <c r="E151" s="0" t="n">
        <f aca="false">'TABLE-U1365-F-1_rev22Nov'!E154</f>
        <v>2</v>
      </c>
      <c r="F151" s="0" t="s">
        <v>22</v>
      </c>
      <c r="G151" s="0" t="n">
        <f aca="false">IF(E151&lt;&gt;E150,1,0)+G150</f>
        <v>30</v>
      </c>
      <c r="H151" s="0" t="s">
        <v>23</v>
      </c>
      <c r="J151" s="0" t="s">
        <v>24</v>
      </c>
      <c r="K151" s="0" t="n">
        <f aca="false">'TABLE-U1365-F-1_rev22Nov'!G154</f>
        <v>60</v>
      </c>
      <c r="L151" s="0" t="s">
        <v>25</v>
      </c>
      <c r="M151" s="0" t="s">
        <v>26</v>
      </c>
      <c r="N151" s="0" t="n">
        <f aca="false">'TABLE-U1365-F-1_rev22Nov'!I154</f>
        <v>88.972469796347</v>
      </c>
      <c r="O151" s="0" t="s">
        <v>27</v>
      </c>
      <c r="P151" s="0" t="s">
        <v>28</v>
      </c>
      <c r="Q151" s="0" t="s">
        <v>29</v>
      </c>
    </row>
    <row r="152" customFormat="false" ht="15" hidden="false" customHeight="false" outlineLevel="0" collapsed="false">
      <c r="A152" s="0" t="str">
        <f aca="false">'TABLE-U1365-F-1_rev22Nov'!A155</f>
        <v>U1365</v>
      </c>
      <c r="B152" s="0" t="str">
        <f aca="false">'TABLE-U1365-F-1_rev22Nov'!B155</f>
        <v>A</v>
      </c>
      <c r="C152" s="0" t="n">
        <f aca="false">'TABLE-U1365-F-1_rev22Nov'!C155</f>
        <v>23</v>
      </c>
      <c r="D152" s="0" t="str">
        <f aca="false">'TABLE-U1365-F-1_rev22Nov'!D155</f>
        <v>H</v>
      </c>
      <c r="E152" s="0" t="n">
        <f aca="false">'TABLE-U1365-F-1_rev22Nov'!E155</f>
        <v>2</v>
      </c>
      <c r="F152" s="0" t="s">
        <v>22</v>
      </c>
      <c r="G152" s="0" t="n">
        <f aca="false">IF(E152&lt;&gt;E151,1,0)+G151</f>
        <v>30</v>
      </c>
      <c r="H152" s="0" t="s">
        <v>23</v>
      </c>
      <c r="J152" s="0" t="s">
        <v>24</v>
      </c>
      <c r="K152" s="0" t="n">
        <f aca="false">'TABLE-U1365-F-1_rev22Nov'!G155</f>
        <v>70</v>
      </c>
      <c r="L152" s="0" t="s">
        <v>25</v>
      </c>
      <c r="M152" s="0" t="s">
        <v>26</v>
      </c>
      <c r="N152" s="0" t="n">
        <f aca="false">'TABLE-U1365-F-1_rev22Nov'!I155</f>
        <v>74.2874884373876</v>
      </c>
      <c r="O152" s="0" t="s">
        <v>27</v>
      </c>
      <c r="P152" s="0" t="s">
        <v>28</v>
      </c>
      <c r="Q152" s="0" t="s">
        <v>29</v>
      </c>
    </row>
    <row r="153" customFormat="false" ht="15" hidden="false" customHeight="false" outlineLevel="0" collapsed="false">
      <c r="A153" s="0" t="str">
        <f aca="false">'TABLE-U1365-F-1_rev22Nov'!A156</f>
        <v>U1365</v>
      </c>
      <c r="B153" s="0" t="str">
        <f aca="false">'TABLE-U1365-F-1_rev22Nov'!B156</f>
        <v>A</v>
      </c>
      <c r="C153" s="0" t="n">
        <f aca="false">'TABLE-U1365-F-1_rev22Nov'!C156</f>
        <v>23</v>
      </c>
      <c r="D153" s="0" t="str">
        <f aca="false">'TABLE-U1365-F-1_rev22Nov'!D156</f>
        <v>H</v>
      </c>
      <c r="E153" s="0" t="n">
        <f aca="false">'TABLE-U1365-F-1_rev22Nov'!E156</f>
        <v>2</v>
      </c>
      <c r="F153" s="0" t="s">
        <v>22</v>
      </c>
      <c r="G153" s="0" t="n">
        <f aca="false">IF(E153&lt;&gt;E152,1,0)+G152</f>
        <v>30</v>
      </c>
      <c r="H153" s="0" t="s">
        <v>23</v>
      </c>
      <c r="J153" s="0" t="s">
        <v>24</v>
      </c>
      <c r="K153" s="0" t="n">
        <f aca="false">'TABLE-U1365-F-1_rev22Nov'!G156</f>
        <v>80</v>
      </c>
      <c r="L153" s="0" t="s">
        <v>25</v>
      </c>
      <c r="M153" s="0" t="s">
        <v>26</v>
      </c>
      <c r="N153" s="0" t="n">
        <f aca="false">'TABLE-U1365-F-1_rev22Nov'!I156</f>
        <v>77.6826565275088</v>
      </c>
      <c r="O153" s="0" t="s">
        <v>27</v>
      </c>
      <c r="P153" s="0" t="s">
        <v>28</v>
      </c>
      <c r="Q153" s="0" t="s">
        <v>29</v>
      </c>
    </row>
    <row r="154" customFormat="false" ht="15" hidden="false" customHeight="false" outlineLevel="0" collapsed="false">
      <c r="A154" s="0" t="str">
        <f aca="false">'TABLE-U1365-F-1_rev22Nov'!A157</f>
        <v>U1365</v>
      </c>
      <c r="B154" s="0" t="str">
        <f aca="false">'TABLE-U1365-F-1_rev22Nov'!B157</f>
        <v>A</v>
      </c>
      <c r="C154" s="0" t="n">
        <f aca="false">'TABLE-U1365-F-1_rev22Nov'!C157</f>
        <v>23</v>
      </c>
      <c r="D154" s="0" t="str">
        <f aca="false">'TABLE-U1365-F-1_rev22Nov'!D157</f>
        <v>H</v>
      </c>
      <c r="E154" s="0" t="n">
        <f aca="false">'TABLE-U1365-F-1_rev22Nov'!E157</f>
        <v>2</v>
      </c>
      <c r="F154" s="0" t="s">
        <v>22</v>
      </c>
      <c r="G154" s="0" t="n">
        <f aca="false">IF(E154&lt;&gt;E153,1,0)+G153</f>
        <v>30</v>
      </c>
      <c r="H154" s="0" t="s">
        <v>23</v>
      </c>
      <c r="J154" s="0" t="s">
        <v>24</v>
      </c>
      <c r="K154" s="0" t="n">
        <f aca="false">'TABLE-U1365-F-1_rev22Nov'!G157</f>
        <v>90</v>
      </c>
      <c r="L154" s="0" t="s">
        <v>25</v>
      </c>
      <c r="M154" s="0" t="s">
        <v>26</v>
      </c>
      <c r="N154" s="0" t="n">
        <f aca="false">'TABLE-U1365-F-1_rev22Nov'!I157</f>
        <v>69.1429963681994</v>
      </c>
      <c r="O154" s="0" t="s">
        <v>27</v>
      </c>
      <c r="P154" s="0" t="s">
        <v>28</v>
      </c>
      <c r="Q154" s="0" t="s">
        <v>29</v>
      </c>
    </row>
    <row r="155" customFormat="false" ht="15" hidden="false" customHeight="false" outlineLevel="0" collapsed="false">
      <c r="A155" s="0" t="str">
        <f aca="false">'TABLE-U1365-F-1_rev22Nov'!A158</f>
        <v>U1365</v>
      </c>
      <c r="B155" s="0" t="str">
        <f aca="false">'TABLE-U1365-F-1_rev22Nov'!B158</f>
        <v>A</v>
      </c>
      <c r="C155" s="0" t="n">
        <f aca="false">'TABLE-U1365-F-1_rev22Nov'!C158</f>
        <v>23</v>
      </c>
      <c r="D155" s="0" t="str">
        <f aca="false">'TABLE-U1365-F-1_rev22Nov'!D158</f>
        <v>H</v>
      </c>
      <c r="E155" s="0" t="n">
        <f aca="false">'TABLE-U1365-F-1_rev22Nov'!E158</f>
        <v>2</v>
      </c>
      <c r="F155" s="0" t="s">
        <v>22</v>
      </c>
      <c r="G155" s="0" t="n">
        <f aca="false">IF(E155&lt;&gt;E154,1,0)+G154</f>
        <v>30</v>
      </c>
      <c r="H155" s="0" t="s">
        <v>23</v>
      </c>
      <c r="J155" s="0" t="s">
        <v>24</v>
      </c>
      <c r="K155" s="0" t="n">
        <f aca="false">'TABLE-U1365-F-1_rev22Nov'!G158</f>
        <v>100</v>
      </c>
      <c r="L155" s="0" t="s">
        <v>25</v>
      </c>
      <c r="M155" s="0" t="s">
        <v>26</v>
      </c>
      <c r="N155" s="0" t="n">
        <f aca="false">'TABLE-U1365-F-1_rev22Nov'!I158</f>
        <v>95.4202872659698</v>
      </c>
      <c r="O155" s="0" t="s">
        <v>27</v>
      </c>
      <c r="P155" s="0" t="s">
        <v>28</v>
      </c>
      <c r="Q155" s="0" t="s">
        <v>29</v>
      </c>
    </row>
    <row r="156" customFormat="false" ht="15" hidden="false" customHeight="false" outlineLevel="0" collapsed="false">
      <c r="A156" s="0" t="str">
        <f aca="false">'TABLE-U1365-F-1_rev22Nov'!A159</f>
        <v>U1365</v>
      </c>
      <c r="B156" s="0" t="str">
        <f aca="false">'TABLE-U1365-F-1_rev22Nov'!B159</f>
        <v>A</v>
      </c>
      <c r="C156" s="0" t="n">
        <f aca="false">'TABLE-U1365-F-1_rev22Nov'!C159</f>
        <v>23</v>
      </c>
      <c r="D156" s="0" t="str">
        <f aca="false">'TABLE-U1365-F-1_rev22Nov'!D159</f>
        <v>H</v>
      </c>
      <c r="E156" s="0" t="n">
        <f aca="false">'TABLE-U1365-F-1_rev22Nov'!E159</f>
        <v>2</v>
      </c>
      <c r="F156" s="0" t="s">
        <v>22</v>
      </c>
      <c r="G156" s="0" t="n">
        <f aca="false">IF(E156&lt;&gt;E155,1,0)+G155</f>
        <v>30</v>
      </c>
      <c r="H156" s="0" t="s">
        <v>23</v>
      </c>
      <c r="J156" s="0" t="s">
        <v>24</v>
      </c>
      <c r="K156" s="0" t="n">
        <f aca="false">'TABLE-U1365-F-1_rev22Nov'!G159</f>
        <v>110</v>
      </c>
      <c r="L156" s="0" t="s">
        <v>25</v>
      </c>
      <c r="M156" s="0" t="s">
        <v>26</v>
      </c>
      <c r="N156" s="0" t="n">
        <f aca="false">'TABLE-U1365-F-1_rev22Nov'!I159</f>
        <v>79.8940913383225</v>
      </c>
      <c r="O156" s="0" t="s">
        <v>27</v>
      </c>
      <c r="P156" s="0" t="s">
        <v>28</v>
      </c>
      <c r="Q156" s="0" t="s">
        <v>29</v>
      </c>
    </row>
    <row r="157" customFormat="false" ht="15" hidden="false" customHeight="false" outlineLevel="0" collapsed="false">
      <c r="A157" s="0" t="str">
        <f aca="false">'TABLE-U1365-F-1_rev22Nov'!A160</f>
        <v>U1365</v>
      </c>
      <c r="B157" s="0" t="str">
        <f aca="false">'TABLE-U1365-F-1_rev22Nov'!B160</f>
        <v>A</v>
      </c>
      <c r="C157" s="0" t="n">
        <f aca="false">'TABLE-U1365-F-1_rev22Nov'!C160</f>
        <v>23</v>
      </c>
      <c r="D157" s="0" t="str">
        <f aca="false">'TABLE-U1365-F-1_rev22Nov'!D160</f>
        <v>H</v>
      </c>
      <c r="E157" s="0" t="n">
        <f aca="false">'TABLE-U1365-F-1_rev22Nov'!E160</f>
        <v>2</v>
      </c>
      <c r="F157" s="0" t="s">
        <v>22</v>
      </c>
      <c r="G157" s="0" t="n">
        <f aca="false">IF(E157&lt;&gt;E156,1,0)+G156</f>
        <v>30</v>
      </c>
      <c r="H157" s="0" t="s">
        <v>23</v>
      </c>
      <c r="J157" s="0" t="s">
        <v>24</v>
      </c>
      <c r="K157" s="0" t="n">
        <f aca="false">'TABLE-U1365-F-1_rev22Nov'!G160</f>
        <v>120</v>
      </c>
      <c r="L157" s="0" t="s">
        <v>25</v>
      </c>
      <c r="M157" s="0" t="s">
        <v>26</v>
      </c>
      <c r="N157" s="0" t="n">
        <f aca="false">'TABLE-U1365-F-1_rev22Nov'!I160</f>
        <v>79.6110121552698</v>
      </c>
      <c r="O157" s="0" t="s">
        <v>27</v>
      </c>
      <c r="P157" s="0" t="s">
        <v>28</v>
      </c>
      <c r="Q157" s="0" t="s">
        <v>29</v>
      </c>
    </row>
    <row r="158" customFormat="false" ht="15" hidden="false" customHeight="false" outlineLevel="0" collapsed="false">
      <c r="A158" s="0" t="str">
        <f aca="false">'TABLE-U1365-F-1_rev22Nov'!A161</f>
        <v>U1365</v>
      </c>
      <c r="B158" s="0" t="str">
        <f aca="false">'TABLE-U1365-F-1_rev22Nov'!B161</f>
        <v>A</v>
      </c>
      <c r="C158" s="0" t="n">
        <f aca="false">'TABLE-U1365-F-1_rev22Nov'!C161</f>
        <v>23</v>
      </c>
      <c r="D158" s="0" t="str">
        <f aca="false">'TABLE-U1365-F-1_rev22Nov'!D161</f>
        <v>H</v>
      </c>
      <c r="E158" s="0" t="n">
        <f aca="false">'TABLE-U1365-F-1_rev22Nov'!E161</f>
        <v>2</v>
      </c>
      <c r="F158" s="0" t="s">
        <v>22</v>
      </c>
      <c r="G158" s="0" t="n">
        <f aca="false">IF(E158&lt;&gt;E157,1,0)+G157</f>
        <v>30</v>
      </c>
      <c r="H158" s="0" t="s">
        <v>23</v>
      </c>
      <c r="J158" s="0" t="s">
        <v>24</v>
      </c>
      <c r="K158" s="0" t="n">
        <f aca="false">'TABLE-U1365-F-1_rev22Nov'!G161</f>
        <v>130</v>
      </c>
      <c r="L158" s="0" t="s">
        <v>25</v>
      </c>
      <c r="M158" s="0" t="s">
        <v>26</v>
      </c>
      <c r="N158" s="0" t="n">
        <f aca="false">'TABLE-U1365-F-1_rev22Nov'!I161</f>
        <v>71.5885071543639</v>
      </c>
      <c r="O158" s="0" t="s">
        <v>27</v>
      </c>
      <c r="P158" s="0" t="s">
        <v>28</v>
      </c>
      <c r="Q158" s="0" t="s">
        <v>29</v>
      </c>
    </row>
    <row r="159" customFormat="false" ht="15" hidden="false" customHeight="false" outlineLevel="0" collapsed="false">
      <c r="A159" s="0" t="str">
        <f aca="false">'TABLE-U1365-F-1_rev22Nov'!A162</f>
        <v>U1365</v>
      </c>
      <c r="B159" s="0" t="str">
        <f aca="false">'TABLE-U1365-F-1_rev22Nov'!B162</f>
        <v>A</v>
      </c>
      <c r="C159" s="0" t="n">
        <f aca="false">'TABLE-U1365-F-1_rev22Nov'!C162</f>
        <v>24</v>
      </c>
      <c r="D159" s="0" t="str">
        <f aca="false">'TABLE-U1365-F-1_rev22Nov'!D162</f>
        <v>H</v>
      </c>
      <c r="E159" s="0" t="n">
        <f aca="false">'TABLE-U1365-F-1_rev22Nov'!E162</f>
        <v>1</v>
      </c>
      <c r="F159" s="0" t="s">
        <v>22</v>
      </c>
      <c r="G159" s="0" t="n">
        <f aca="false">IF(E159&lt;&gt;E158,1,0)+G158</f>
        <v>31</v>
      </c>
      <c r="H159" s="0" t="s">
        <v>23</v>
      </c>
      <c r="J159" s="0" t="s">
        <v>24</v>
      </c>
      <c r="K159" s="0" t="n">
        <f aca="false">'TABLE-U1365-F-1_rev22Nov'!G162</f>
        <v>50</v>
      </c>
      <c r="L159" s="0" t="s">
        <v>25</v>
      </c>
      <c r="M159" s="0" t="s">
        <v>26</v>
      </c>
      <c r="N159" s="0" t="n">
        <f aca="false">'TABLE-U1365-F-1_rev22Nov'!I162</f>
        <v>75.3100048674591</v>
      </c>
      <c r="O159" s="0" t="s">
        <v>27</v>
      </c>
      <c r="P159" s="0" t="s">
        <v>28</v>
      </c>
      <c r="Q159" s="0" t="s">
        <v>29</v>
      </c>
    </row>
    <row r="160" customFormat="false" ht="15" hidden="false" customHeight="false" outlineLevel="0" collapsed="false">
      <c r="A160" s="0" t="str">
        <f aca="false">'TABLE-U1365-F-1_rev22Nov'!A163</f>
        <v>U1365</v>
      </c>
      <c r="B160" s="0" t="str">
        <f aca="false">'TABLE-U1365-F-1_rev22Nov'!B163</f>
        <v>A</v>
      </c>
      <c r="C160" s="0" t="n">
        <f aca="false">'TABLE-U1365-F-1_rev22Nov'!C163</f>
        <v>24</v>
      </c>
      <c r="D160" s="0" t="str">
        <f aca="false">'TABLE-U1365-F-1_rev22Nov'!D163</f>
        <v>H</v>
      </c>
      <c r="E160" s="0" t="n">
        <f aca="false">'TABLE-U1365-F-1_rev22Nov'!E163</f>
        <v>1</v>
      </c>
      <c r="F160" s="0" t="s">
        <v>22</v>
      </c>
      <c r="G160" s="0" t="n">
        <f aca="false">IF(E160&lt;&gt;E159,1,0)+G159</f>
        <v>31</v>
      </c>
      <c r="H160" s="0" t="s">
        <v>23</v>
      </c>
      <c r="J160" s="0" t="s">
        <v>24</v>
      </c>
      <c r="K160" s="0" t="n">
        <f aca="false">'TABLE-U1365-F-1_rev22Nov'!G163</f>
        <v>60</v>
      </c>
      <c r="L160" s="0" t="s">
        <v>25</v>
      </c>
      <c r="M160" s="0" t="s">
        <v>26</v>
      </c>
      <c r="N160" s="0" t="n">
        <f aca="false">'TABLE-U1365-F-1_rev22Nov'!I163</f>
        <v>66.0393457593671</v>
      </c>
      <c r="O160" s="0" t="s">
        <v>27</v>
      </c>
      <c r="P160" s="0" t="s">
        <v>28</v>
      </c>
      <c r="Q160" s="0" t="s">
        <v>29</v>
      </c>
    </row>
    <row r="161" customFormat="false" ht="15" hidden="false" customHeight="false" outlineLevel="0" collapsed="false">
      <c r="A161" s="0" t="str">
        <f aca="false">'TABLE-U1365-F-1_rev22Nov'!A164</f>
        <v>U1365</v>
      </c>
      <c r="B161" s="0" t="str">
        <f aca="false">'TABLE-U1365-F-1_rev22Nov'!B164</f>
        <v>A</v>
      </c>
      <c r="C161" s="0" t="n">
        <f aca="false">'TABLE-U1365-F-1_rev22Nov'!C164</f>
        <v>24</v>
      </c>
      <c r="D161" s="0" t="str">
        <f aca="false">'TABLE-U1365-F-1_rev22Nov'!D164</f>
        <v>H</v>
      </c>
      <c r="E161" s="0" t="n">
        <f aca="false">'TABLE-U1365-F-1_rev22Nov'!E164</f>
        <v>1</v>
      </c>
      <c r="F161" s="0" t="s">
        <v>22</v>
      </c>
      <c r="G161" s="0" t="n">
        <f aca="false">IF(E161&lt;&gt;E160,1,0)+G160</f>
        <v>31</v>
      </c>
      <c r="H161" s="0" t="s">
        <v>23</v>
      </c>
      <c r="J161" s="0" t="s">
        <v>24</v>
      </c>
      <c r="K161" s="0" t="n">
        <f aca="false">'TABLE-U1365-F-1_rev22Nov'!G164</f>
        <v>70</v>
      </c>
      <c r="L161" s="0" t="s">
        <v>25</v>
      </c>
      <c r="M161" s="0" t="s">
        <v>26</v>
      </c>
      <c r="N161" s="0" t="n">
        <f aca="false">'TABLE-U1365-F-1_rev22Nov'!I164</f>
        <v>70.49948012405</v>
      </c>
      <c r="O161" s="0" t="s">
        <v>27</v>
      </c>
      <c r="P161" s="0" t="s">
        <v>28</v>
      </c>
      <c r="Q161" s="0" t="s">
        <v>29</v>
      </c>
    </row>
    <row r="162" customFormat="false" ht="15" hidden="false" customHeight="false" outlineLevel="0" collapsed="false">
      <c r="A162" s="0" t="str">
        <f aca="false">'TABLE-U1365-F-1_rev22Nov'!A165</f>
        <v>U1365</v>
      </c>
      <c r="B162" s="0" t="str">
        <f aca="false">'TABLE-U1365-F-1_rev22Nov'!B165</f>
        <v>A</v>
      </c>
      <c r="C162" s="0" t="n">
        <f aca="false">'TABLE-U1365-F-1_rev22Nov'!C165</f>
        <v>24</v>
      </c>
      <c r="D162" s="0" t="str">
        <f aca="false">'TABLE-U1365-F-1_rev22Nov'!D165</f>
        <v>H</v>
      </c>
      <c r="E162" s="0" t="n">
        <f aca="false">'TABLE-U1365-F-1_rev22Nov'!E165</f>
        <v>1</v>
      </c>
      <c r="F162" s="0" t="s">
        <v>22</v>
      </c>
      <c r="G162" s="0" t="n">
        <f aca="false">IF(E162&lt;&gt;E161,1,0)+G161</f>
        <v>31</v>
      </c>
      <c r="H162" s="0" t="s">
        <v>23</v>
      </c>
      <c r="J162" s="0" t="s">
        <v>24</v>
      </c>
      <c r="K162" s="0" t="n">
        <f aca="false">'TABLE-U1365-F-1_rev22Nov'!G165</f>
        <v>80</v>
      </c>
      <c r="L162" s="0" t="s">
        <v>25</v>
      </c>
      <c r="M162" s="0" t="s">
        <v>26</v>
      </c>
      <c r="N162" s="0" t="n">
        <f aca="false">'TABLE-U1365-F-1_rev22Nov'!I165</f>
        <v>74.0796742494934</v>
      </c>
      <c r="O162" s="0" t="s">
        <v>27</v>
      </c>
      <c r="P162" s="0" t="s">
        <v>28</v>
      </c>
      <c r="Q162" s="0" t="s">
        <v>29</v>
      </c>
    </row>
    <row r="163" customFormat="false" ht="15" hidden="false" customHeight="false" outlineLevel="0" collapsed="false">
      <c r="A163" s="0" t="str">
        <f aca="false">'TABLE-U1365-F-1_rev22Nov'!A166</f>
        <v>U1365</v>
      </c>
      <c r="B163" s="0" t="str">
        <f aca="false">'TABLE-U1365-F-1_rev22Nov'!B166</f>
        <v>A</v>
      </c>
      <c r="C163" s="0" t="n">
        <f aca="false">'TABLE-U1365-F-1_rev22Nov'!C166</f>
        <v>24</v>
      </c>
      <c r="D163" s="0" t="str">
        <f aca="false">'TABLE-U1365-F-1_rev22Nov'!D166</f>
        <v>H</v>
      </c>
      <c r="E163" s="0" t="n">
        <f aca="false">'TABLE-U1365-F-1_rev22Nov'!E166</f>
        <v>1</v>
      </c>
      <c r="F163" s="0" t="s">
        <v>22</v>
      </c>
      <c r="G163" s="0" t="n">
        <f aca="false">IF(E163&lt;&gt;E162,1,0)+G162</f>
        <v>31</v>
      </c>
      <c r="H163" s="0" t="s">
        <v>23</v>
      </c>
      <c r="J163" s="0" t="s">
        <v>24</v>
      </c>
      <c r="K163" s="0" t="n">
        <f aca="false">'TABLE-U1365-F-1_rev22Nov'!G166</f>
        <v>90</v>
      </c>
      <c r="L163" s="0" t="s">
        <v>25</v>
      </c>
      <c r="M163" s="0" t="s">
        <v>26</v>
      </c>
      <c r="N163" s="0" t="n">
        <f aca="false">'TABLE-U1365-F-1_rev22Nov'!I166</f>
        <v>71.427457232139</v>
      </c>
      <c r="O163" s="0" t="s">
        <v>27</v>
      </c>
      <c r="P163" s="0" t="s">
        <v>28</v>
      </c>
      <c r="Q163" s="0" t="s">
        <v>29</v>
      </c>
    </row>
    <row r="164" customFormat="false" ht="15" hidden="false" customHeight="false" outlineLevel="0" collapsed="false">
      <c r="A164" s="0" t="str">
        <f aca="false">'TABLE-U1365-F-1_rev22Nov'!A167</f>
        <v>U1365</v>
      </c>
      <c r="B164" s="0" t="str">
        <f aca="false">'TABLE-U1365-F-1_rev22Nov'!B167</f>
        <v>A</v>
      </c>
      <c r="C164" s="0" t="n">
        <f aca="false">'TABLE-U1365-F-1_rev22Nov'!C167</f>
        <v>24</v>
      </c>
      <c r="D164" s="0" t="str">
        <f aca="false">'TABLE-U1365-F-1_rev22Nov'!D167</f>
        <v>H</v>
      </c>
      <c r="E164" s="0" t="n">
        <f aca="false">'TABLE-U1365-F-1_rev22Nov'!E167</f>
        <v>1</v>
      </c>
      <c r="F164" s="0" t="s">
        <v>22</v>
      </c>
      <c r="G164" s="0" t="n">
        <f aca="false">IF(E164&lt;&gt;E163,1,0)+G163</f>
        <v>31</v>
      </c>
      <c r="H164" s="0" t="s">
        <v>23</v>
      </c>
      <c r="J164" s="0" t="s">
        <v>24</v>
      </c>
      <c r="K164" s="0" t="n">
        <f aca="false">'TABLE-U1365-F-1_rev22Nov'!G167</f>
        <v>100</v>
      </c>
      <c r="L164" s="0" t="s">
        <v>25</v>
      </c>
      <c r="M164" s="0" t="s">
        <v>26</v>
      </c>
      <c r="N164" s="0" t="n">
        <f aca="false">'TABLE-U1365-F-1_rev22Nov'!I167</f>
        <v>72.7581868818159</v>
      </c>
      <c r="O164" s="0" t="s">
        <v>27</v>
      </c>
      <c r="P164" s="0" t="s">
        <v>28</v>
      </c>
      <c r="Q164" s="0" t="s">
        <v>29</v>
      </c>
    </row>
    <row r="165" customFormat="false" ht="15" hidden="false" customHeight="false" outlineLevel="0" collapsed="false">
      <c r="A165" s="0" t="str">
        <f aca="false">'TABLE-U1365-F-1_rev22Nov'!A168</f>
        <v>U1365</v>
      </c>
      <c r="B165" s="0" t="str">
        <f aca="false">'TABLE-U1365-F-1_rev22Nov'!B168</f>
        <v>A</v>
      </c>
      <c r="C165" s="0" t="n">
        <f aca="false">'TABLE-U1365-F-1_rev22Nov'!C168</f>
        <v>24</v>
      </c>
      <c r="D165" s="0" t="str">
        <f aca="false">'TABLE-U1365-F-1_rev22Nov'!D168</f>
        <v>H</v>
      </c>
      <c r="E165" s="0" t="n">
        <f aca="false">'TABLE-U1365-F-1_rev22Nov'!E168</f>
        <v>1</v>
      </c>
      <c r="F165" s="0" t="s">
        <v>22</v>
      </c>
      <c r="G165" s="0" t="n">
        <f aca="false">IF(E165&lt;&gt;E164,1,0)+G164</f>
        <v>31</v>
      </c>
      <c r="H165" s="0" t="s">
        <v>23</v>
      </c>
      <c r="J165" s="0" t="s">
        <v>24</v>
      </c>
      <c r="K165" s="0" t="n">
        <f aca="false">'TABLE-U1365-F-1_rev22Nov'!G168</f>
        <v>110</v>
      </c>
      <c r="L165" s="0" t="s">
        <v>25</v>
      </c>
      <c r="M165" s="0" t="s">
        <v>26</v>
      </c>
      <c r="N165" s="0" t="n">
        <f aca="false">'TABLE-U1365-F-1_rev22Nov'!I168</f>
        <v>68.9457496840739</v>
      </c>
      <c r="O165" s="0" t="s">
        <v>27</v>
      </c>
      <c r="P165" s="0" t="s">
        <v>28</v>
      </c>
      <c r="Q165" s="0" t="s">
        <v>29</v>
      </c>
    </row>
    <row r="166" customFormat="false" ht="15" hidden="false" customHeight="false" outlineLevel="0" collapsed="false">
      <c r="A166" s="0" t="str">
        <f aca="false">'TABLE-U1365-F-1_rev22Nov'!A169</f>
        <v>U1365</v>
      </c>
      <c r="B166" s="0" t="str">
        <f aca="false">'TABLE-U1365-F-1_rev22Nov'!B169</f>
        <v>A</v>
      </c>
      <c r="C166" s="0" t="n">
        <f aca="false">'TABLE-U1365-F-1_rev22Nov'!C169</f>
        <v>24</v>
      </c>
      <c r="D166" s="0" t="str">
        <f aca="false">'TABLE-U1365-F-1_rev22Nov'!D169</f>
        <v>H</v>
      </c>
      <c r="E166" s="0" t="n">
        <f aca="false">'TABLE-U1365-F-1_rev22Nov'!E169</f>
        <v>1</v>
      </c>
      <c r="F166" s="0" t="s">
        <v>22</v>
      </c>
      <c r="G166" s="0" t="n">
        <f aca="false">IF(E166&lt;&gt;E165,1,0)+G165</f>
        <v>31</v>
      </c>
      <c r="H166" s="0" t="s">
        <v>23</v>
      </c>
      <c r="J166" s="0" t="s">
        <v>24</v>
      </c>
      <c r="K166" s="0" t="n">
        <f aca="false">'TABLE-U1365-F-1_rev22Nov'!G169</f>
        <v>120</v>
      </c>
      <c r="L166" s="0" t="s">
        <v>25</v>
      </c>
      <c r="M166" s="0" t="s">
        <v>26</v>
      </c>
      <c r="N166" s="0" t="n">
        <f aca="false">'TABLE-U1365-F-1_rev22Nov'!I169</f>
        <v>73.3482211341613</v>
      </c>
      <c r="O166" s="0" t="s">
        <v>27</v>
      </c>
      <c r="P166" s="0" t="s">
        <v>28</v>
      </c>
      <c r="Q166" s="0" t="s">
        <v>29</v>
      </c>
    </row>
    <row r="167" customFormat="false" ht="15" hidden="false" customHeight="false" outlineLevel="0" collapsed="false">
      <c r="A167" s="0" t="str">
        <f aca="false">'TABLE-U1365-F-1_rev22Nov'!A170</f>
        <v>U1365</v>
      </c>
      <c r="B167" s="0" t="str">
        <f aca="false">'TABLE-U1365-F-1_rev22Nov'!B170</f>
        <v>A</v>
      </c>
      <c r="C167" s="0" t="n">
        <f aca="false">'TABLE-U1365-F-1_rev22Nov'!C170</f>
        <v>24</v>
      </c>
      <c r="D167" s="0" t="str">
        <f aca="false">'TABLE-U1365-F-1_rev22Nov'!D170</f>
        <v>H</v>
      </c>
      <c r="E167" s="0" t="n">
        <f aca="false">'TABLE-U1365-F-1_rev22Nov'!E170</f>
        <v>1</v>
      </c>
      <c r="F167" s="0" t="s">
        <v>22</v>
      </c>
      <c r="G167" s="0" t="n">
        <f aca="false">IF(E167&lt;&gt;E166,1,0)+G166</f>
        <v>31</v>
      </c>
      <c r="H167" s="0" t="s">
        <v>23</v>
      </c>
      <c r="J167" s="0" t="s">
        <v>24</v>
      </c>
      <c r="K167" s="0" t="n">
        <f aca="false">'TABLE-U1365-F-1_rev22Nov'!G170</f>
        <v>130</v>
      </c>
      <c r="L167" s="0" t="s">
        <v>25</v>
      </c>
      <c r="M167" s="0" t="s">
        <v>26</v>
      </c>
      <c r="N167" s="0" t="n">
        <f aca="false">'TABLE-U1365-F-1_rev22Nov'!I170</f>
        <v>66.8026578430077</v>
      </c>
      <c r="O167" s="0" t="s">
        <v>27</v>
      </c>
      <c r="P167" s="0" t="s">
        <v>28</v>
      </c>
      <c r="Q167" s="0" t="s">
        <v>29</v>
      </c>
    </row>
    <row r="168" customFormat="false" ht="15" hidden="false" customHeight="false" outlineLevel="0" collapsed="false">
      <c r="A168" s="0" t="str">
        <f aca="false">'TABLE-U1365-F-1_rev22Nov'!A171</f>
        <v>U1365</v>
      </c>
      <c r="B168" s="0" t="str">
        <f aca="false">'TABLE-U1365-F-1_rev22Nov'!B171</f>
        <v>A</v>
      </c>
      <c r="C168" s="0" t="n">
        <f aca="false">'TABLE-U1365-F-1_rev22Nov'!C171</f>
        <v>24</v>
      </c>
      <c r="D168" s="0" t="str">
        <f aca="false">'TABLE-U1365-F-1_rev22Nov'!D171</f>
        <v>H</v>
      </c>
      <c r="E168" s="0" t="n">
        <f aca="false">'TABLE-U1365-F-1_rev22Nov'!E171</f>
        <v>2</v>
      </c>
      <c r="F168" s="0" t="s">
        <v>22</v>
      </c>
      <c r="G168" s="0" t="n">
        <f aca="false">IF(E168&lt;&gt;E167,1,0)+G167</f>
        <v>32</v>
      </c>
      <c r="H168" s="0" t="s">
        <v>23</v>
      </c>
      <c r="J168" s="0" t="s">
        <v>24</v>
      </c>
      <c r="K168" s="0" t="n">
        <f aca="false">'TABLE-U1365-F-1_rev22Nov'!G171</f>
        <v>20</v>
      </c>
      <c r="L168" s="0" t="s">
        <v>25</v>
      </c>
      <c r="M168" s="0" t="s">
        <v>26</v>
      </c>
      <c r="N168" s="0" t="n">
        <f aca="false">'TABLE-U1365-F-1_rev22Nov'!I171</f>
        <v>71.5676093445042</v>
      </c>
      <c r="O168" s="0" t="s">
        <v>27</v>
      </c>
      <c r="P168" s="0" t="s">
        <v>28</v>
      </c>
      <c r="Q168" s="0" t="s">
        <v>29</v>
      </c>
    </row>
    <row r="169" customFormat="false" ht="15" hidden="false" customHeight="false" outlineLevel="0" collapsed="false">
      <c r="A169" s="0" t="str">
        <f aca="false">'TABLE-U1365-F-1_rev22Nov'!A172</f>
        <v>U1365</v>
      </c>
      <c r="B169" s="0" t="str">
        <f aca="false">'TABLE-U1365-F-1_rev22Nov'!B172</f>
        <v>A</v>
      </c>
      <c r="C169" s="0" t="n">
        <f aca="false">'TABLE-U1365-F-1_rev22Nov'!C172</f>
        <v>24</v>
      </c>
      <c r="D169" s="0" t="str">
        <f aca="false">'TABLE-U1365-F-1_rev22Nov'!D172</f>
        <v>H</v>
      </c>
      <c r="E169" s="0" t="n">
        <f aca="false">'TABLE-U1365-F-1_rev22Nov'!E172</f>
        <v>2</v>
      </c>
      <c r="F169" s="0" t="s">
        <v>22</v>
      </c>
      <c r="G169" s="0" t="n">
        <f aca="false">IF(E169&lt;&gt;E168,1,0)+G168</f>
        <v>32</v>
      </c>
      <c r="H169" s="0" t="s">
        <v>23</v>
      </c>
      <c r="J169" s="0" t="s">
        <v>24</v>
      </c>
      <c r="K169" s="0" t="n">
        <f aca="false">'TABLE-U1365-F-1_rev22Nov'!G172</f>
        <v>40</v>
      </c>
      <c r="L169" s="0" t="s">
        <v>25</v>
      </c>
      <c r="M169" s="0" t="s">
        <v>26</v>
      </c>
      <c r="N169" s="0" t="n">
        <f aca="false">'TABLE-U1365-F-1_rev22Nov'!I172</f>
        <v>71.944265510688</v>
      </c>
      <c r="O169" s="0" t="s">
        <v>27</v>
      </c>
      <c r="P169" s="0" t="s">
        <v>28</v>
      </c>
      <c r="Q169" s="0" t="s">
        <v>29</v>
      </c>
    </row>
    <row r="170" customFormat="false" ht="15" hidden="false" customHeight="false" outlineLevel="0" collapsed="false">
      <c r="A170" s="0" t="str">
        <f aca="false">'TABLE-U1365-F-1_rev22Nov'!A173</f>
        <v>U1365</v>
      </c>
      <c r="B170" s="0" t="str">
        <f aca="false">'TABLE-U1365-F-1_rev22Nov'!B173</f>
        <v>A</v>
      </c>
      <c r="C170" s="0" t="n">
        <f aca="false">'TABLE-U1365-F-1_rev22Nov'!C173</f>
        <v>24</v>
      </c>
      <c r="D170" s="0" t="str">
        <f aca="false">'TABLE-U1365-F-1_rev22Nov'!D173</f>
        <v>H</v>
      </c>
      <c r="E170" s="0" t="n">
        <f aca="false">'TABLE-U1365-F-1_rev22Nov'!E173</f>
        <v>2</v>
      </c>
      <c r="F170" s="0" t="s">
        <v>22</v>
      </c>
      <c r="G170" s="0" t="n">
        <f aca="false">IF(E170&lt;&gt;E169,1,0)+G169</f>
        <v>32</v>
      </c>
      <c r="H170" s="0" t="s">
        <v>23</v>
      </c>
      <c r="J170" s="0" t="s">
        <v>24</v>
      </c>
      <c r="K170" s="0" t="n">
        <f aca="false">'TABLE-U1365-F-1_rev22Nov'!G173</f>
        <v>50</v>
      </c>
      <c r="L170" s="0" t="s">
        <v>25</v>
      </c>
      <c r="M170" s="0" t="s">
        <v>26</v>
      </c>
      <c r="N170" s="0" t="n">
        <f aca="false">'TABLE-U1365-F-1_rev22Nov'!I173</f>
        <v>70.1172790532538</v>
      </c>
      <c r="O170" s="0" t="s">
        <v>27</v>
      </c>
      <c r="P170" s="0" t="s">
        <v>28</v>
      </c>
      <c r="Q170" s="0" t="s">
        <v>29</v>
      </c>
    </row>
    <row r="171" customFormat="false" ht="15" hidden="false" customHeight="false" outlineLevel="0" collapsed="false">
      <c r="A171" s="0" t="str">
        <f aca="false">'TABLE-U1365-F-1_rev22Nov'!A174</f>
        <v>U1365</v>
      </c>
      <c r="B171" s="0" t="str">
        <f aca="false">'TABLE-U1365-F-1_rev22Nov'!B174</f>
        <v>A</v>
      </c>
      <c r="C171" s="0" t="n">
        <f aca="false">'TABLE-U1365-F-1_rev22Nov'!C174</f>
        <v>24</v>
      </c>
      <c r="D171" s="0" t="str">
        <f aca="false">'TABLE-U1365-F-1_rev22Nov'!D174</f>
        <v>H</v>
      </c>
      <c r="E171" s="0" t="n">
        <f aca="false">'TABLE-U1365-F-1_rev22Nov'!E174</f>
        <v>2</v>
      </c>
      <c r="F171" s="0" t="s">
        <v>22</v>
      </c>
      <c r="G171" s="0" t="n">
        <f aca="false">IF(E171&lt;&gt;E170,1,0)+G170</f>
        <v>32</v>
      </c>
      <c r="H171" s="0" t="s">
        <v>23</v>
      </c>
      <c r="J171" s="0" t="s">
        <v>24</v>
      </c>
      <c r="K171" s="0" t="n">
        <f aca="false">'TABLE-U1365-F-1_rev22Nov'!G174</f>
        <v>90</v>
      </c>
      <c r="L171" s="0" t="s">
        <v>25</v>
      </c>
      <c r="M171" s="0" t="s">
        <v>26</v>
      </c>
      <c r="N171" s="0" t="n">
        <f aca="false">'TABLE-U1365-F-1_rev22Nov'!I174</f>
        <v>71.8870361854191</v>
      </c>
      <c r="O171" s="0" t="s">
        <v>27</v>
      </c>
      <c r="P171" s="0" t="s">
        <v>28</v>
      </c>
      <c r="Q171" s="0" t="s">
        <v>29</v>
      </c>
    </row>
    <row r="172" customFormat="false" ht="15" hidden="false" customHeight="false" outlineLevel="0" collapsed="false">
      <c r="A172" s="0" t="str">
        <f aca="false">'TABLE-U1365-F-1_rev22Nov'!A175</f>
        <v>U1365</v>
      </c>
      <c r="B172" s="0" t="str">
        <f aca="false">'TABLE-U1365-F-1_rev22Nov'!B175</f>
        <v>A</v>
      </c>
      <c r="C172" s="0" t="n">
        <f aca="false">'TABLE-U1365-F-1_rev22Nov'!C175</f>
        <v>24</v>
      </c>
      <c r="D172" s="0" t="str">
        <f aca="false">'TABLE-U1365-F-1_rev22Nov'!D175</f>
        <v>H</v>
      </c>
      <c r="E172" s="0" t="n">
        <f aca="false">'TABLE-U1365-F-1_rev22Nov'!E175</f>
        <v>2</v>
      </c>
      <c r="F172" s="0" t="s">
        <v>22</v>
      </c>
      <c r="G172" s="0" t="n">
        <f aca="false">IF(E172&lt;&gt;E171,1,0)+G171</f>
        <v>32</v>
      </c>
      <c r="H172" s="0" t="s">
        <v>23</v>
      </c>
      <c r="J172" s="0" t="s">
        <v>24</v>
      </c>
      <c r="K172" s="0" t="n">
        <f aca="false">'TABLE-U1365-F-1_rev22Nov'!G175</f>
        <v>100</v>
      </c>
      <c r="L172" s="0" t="s">
        <v>25</v>
      </c>
      <c r="M172" s="0" t="s">
        <v>26</v>
      </c>
      <c r="N172" s="0" t="n">
        <f aca="false">'TABLE-U1365-F-1_rev22Nov'!I175</f>
        <v>67.5748110605656</v>
      </c>
      <c r="O172" s="0" t="s">
        <v>27</v>
      </c>
      <c r="P172" s="0" t="s">
        <v>28</v>
      </c>
      <c r="Q172" s="0" t="s">
        <v>29</v>
      </c>
    </row>
    <row r="173" customFormat="false" ht="15" hidden="false" customHeight="false" outlineLevel="0" collapsed="false">
      <c r="A173" s="0" t="str">
        <f aca="false">'TABLE-U1365-F-1_rev22Nov'!A176</f>
        <v>U1365</v>
      </c>
      <c r="B173" s="0" t="str">
        <f aca="false">'TABLE-U1365-F-1_rev22Nov'!B176</f>
        <v>A</v>
      </c>
      <c r="C173" s="0" t="n">
        <f aca="false">'TABLE-U1365-F-1_rev22Nov'!C176</f>
        <v>24</v>
      </c>
      <c r="D173" s="0" t="str">
        <f aca="false">'TABLE-U1365-F-1_rev22Nov'!D176</f>
        <v>H</v>
      </c>
      <c r="E173" s="0" t="n">
        <f aca="false">'TABLE-U1365-F-1_rev22Nov'!E176</f>
        <v>2</v>
      </c>
      <c r="F173" s="0" t="s">
        <v>22</v>
      </c>
      <c r="G173" s="0" t="n">
        <f aca="false">IF(E173&lt;&gt;E172,1,0)+G172</f>
        <v>32</v>
      </c>
      <c r="H173" s="0" t="s">
        <v>23</v>
      </c>
      <c r="J173" s="0" t="s">
        <v>24</v>
      </c>
      <c r="K173" s="0" t="n">
        <f aca="false">'TABLE-U1365-F-1_rev22Nov'!G176</f>
        <v>110</v>
      </c>
      <c r="L173" s="0" t="s">
        <v>25</v>
      </c>
      <c r="M173" s="0" t="s">
        <v>26</v>
      </c>
      <c r="N173" s="0" t="n">
        <f aca="false">'TABLE-U1365-F-1_rev22Nov'!I176</f>
        <v>70.1887488278628</v>
      </c>
      <c r="O173" s="0" t="s">
        <v>27</v>
      </c>
      <c r="P173" s="0" t="s">
        <v>28</v>
      </c>
      <c r="Q173" s="0" t="s">
        <v>29</v>
      </c>
    </row>
    <row r="174" customFormat="false" ht="15" hidden="false" customHeight="false" outlineLevel="0" collapsed="false">
      <c r="A174" s="0" t="str">
        <f aca="false">'TABLE-U1365-F-1_rev22Nov'!A177</f>
        <v>U1365</v>
      </c>
      <c r="B174" s="0" t="str">
        <f aca="false">'TABLE-U1365-F-1_rev22Nov'!B177</f>
        <v>A</v>
      </c>
      <c r="C174" s="0" t="n">
        <f aca="false">'TABLE-U1365-F-1_rev22Nov'!C177</f>
        <v>24</v>
      </c>
      <c r="D174" s="0" t="str">
        <f aca="false">'TABLE-U1365-F-1_rev22Nov'!D177</f>
        <v>H</v>
      </c>
      <c r="E174" s="0" t="n">
        <f aca="false">'TABLE-U1365-F-1_rev22Nov'!E177</f>
        <v>3</v>
      </c>
      <c r="F174" s="0" t="s">
        <v>22</v>
      </c>
      <c r="G174" s="0" t="n">
        <f aca="false">IF(E174&lt;&gt;E173,1,0)+G173</f>
        <v>33</v>
      </c>
      <c r="H174" s="0" t="s">
        <v>23</v>
      </c>
      <c r="J174" s="0" t="s">
        <v>24</v>
      </c>
      <c r="K174" s="0" t="n">
        <f aca="false">'TABLE-U1365-F-1_rev22Nov'!G177</f>
        <v>20</v>
      </c>
      <c r="L174" s="0" t="s">
        <v>25</v>
      </c>
      <c r="M174" s="0" t="s">
        <v>26</v>
      </c>
      <c r="N174" s="0" t="n">
        <f aca="false">'TABLE-U1365-F-1_rev22Nov'!I177</f>
        <v>65.4648130268061</v>
      </c>
      <c r="O174" s="0" t="s">
        <v>27</v>
      </c>
      <c r="P174" s="0" t="s">
        <v>28</v>
      </c>
      <c r="Q174" s="0" t="s">
        <v>29</v>
      </c>
    </row>
    <row r="175" customFormat="false" ht="15" hidden="false" customHeight="false" outlineLevel="0" collapsed="false">
      <c r="A175" s="0" t="str">
        <f aca="false">'TABLE-U1365-F-1_rev22Nov'!A178</f>
        <v>U1365</v>
      </c>
      <c r="B175" s="0" t="str">
        <f aca="false">'TABLE-U1365-F-1_rev22Nov'!B178</f>
        <v>A</v>
      </c>
      <c r="C175" s="0" t="n">
        <f aca="false">'TABLE-U1365-F-1_rev22Nov'!C178</f>
        <v>24</v>
      </c>
      <c r="D175" s="0" t="str">
        <f aca="false">'TABLE-U1365-F-1_rev22Nov'!D178</f>
        <v>H</v>
      </c>
      <c r="E175" s="0" t="n">
        <f aca="false">'TABLE-U1365-F-1_rev22Nov'!E178</f>
        <v>3</v>
      </c>
      <c r="F175" s="0" t="s">
        <v>22</v>
      </c>
      <c r="G175" s="0" t="n">
        <f aca="false">IF(E175&lt;&gt;E174,1,0)+G174</f>
        <v>33</v>
      </c>
      <c r="H175" s="0" t="s">
        <v>23</v>
      </c>
      <c r="J175" s="0" t="s">
        <v>24</v>
      </c>
      <c r="K175" s="0" t="n">
        <f aca="false">'TABLE-U1365-F-1_rev22Nov'!G178</f>
        <v>40</v>
      </c>
      <c r="L175" s="0" t="s">
        <v>25</v>
      </c>
      <c r="M175" s="0" t="s">
        <v>26</v>
      </c>
      <c r="N175" s="0" t="n">
        <f aca="false">'TABLE-U1365-F-1_rev22Nov'!I178</f>
        <v>67.8074551906155</v>
      </c>
      <c r="O175" s="0" t="s">
        <v>27</v>
      </c>
      <c r="P175" s="0" t="s">
        <v>28</v>
      </c>
      <c r="Q175" s="0" t="s">
        <v>29</v>
      </c>
    </row>
    <row r="176" customFormat="false" ht="15" hidden="false" customHeight="false" outlineLevel="0" collapsed="false">
      <c r="A176" s="0" t="str">
        <f aca="false">'TABLE-U1365-F-1_rev22Nov'!A179</f>
        <v>U1365</v>
      </c>
      <c r="B176" s="0" t="str">
        <f aca="false">'TABLE-U1365-F-1_rev22Nov'!B179</f>
        <v>A</v>
      </c>
      <c r="C176" s="0" t="n">
        <f aca="false">'TABLE-U1365-F-1_rev22Nov'!C179</f>
        <v>24</v>
      </c>
      <c r="D176" s="0" t="str">
        <f aca="false">'TABLE-U1365-F-1_rev22Nov'!D179</f>
        <v>H</v>
      </c>
      <c r="E176" s="0" t="n">
        <f aca="false">'TABLE-U1365-F-1_rev22Nov'!E179</f>
        <v>3</v>
      </c>
      <c r="F176" s="0" t="s">
        <v>22</v>
      </c>
      <c r="G176" s="0" t="n">
        <f aca="false">IF(E176&lt;&gt;E175,1,0)+G175</f>
        <v>33</v>
      </c>
      <c r="H176" s="0" t="s">
        <v>23</v>
      </c>
      <c r="J176" s="0" t="s">
        <v>24</v>
      </c>
      <c r="K176" s="0" t="n">
        <f aca="false">'TABLE-U1365-F-1_rev22Nov'!G179</f>
        <v>70</v>
      </c>
      <c r="L176" s="0" t="s">
        <v>25</v>
      </c>
      <c r="M176" s="0" t="s">
        <v>26</v>
      </c>
      <c r="N176" s="0" t="n">
        <f aca="false">'TABLE-U1365-F-1_rev22Nov'!I179</f>
        <v>63.4060707351294</v>
      </c>
      <c r="O176" s="0" t="s">
        <v>27</v>
      </c>
      <c r="P176" s="0" t="s">
        <v>28</v>
      </c>
      <c r="Q176" s="0" t="s">
        <v>29</v>
      </c>
    </row>
    <row r="177" customFormat="false" ht="15" hidden="false" customHeight="false" outlineLevel="0" collapsed="false">
      <c r="A177" s="0" t="str">
        <f aca="false">'TABLE-U1365-F-1_rev22Nov'!A180</f>
        <v>U1365</v>
      </c>
      <c r="B177" s="0" t="str">
        <f aca="false">'TABLE-U1365-F-1_rev22Nov'!B180</f>
        <v>A</v>
      </c>
      <c r="C177" s="0" t="n">
        <f aca="false">'TABLE-U1365-F-1_rev22Nov'!C180</f>
        <v>24</v>
      </c>
      <c r="D177" s="0" t="str">
        <f aca="false">'TABLE-U1365-F-1_rev22Nov'!D180</f>
        <v>H</v>
      </c>
      <c r="E177" s="0" t="n">
        <f aca="false">'TABLE-U1365-F-1_rev22Nov'!E180</f>
        <v>3</v>
      </c>
      <c r="F177" s="0" t="s">
        <v>22</v>
      </c>
      <c r="G177" s="0" t="n">
        <f aca="false">IF(E177&lt;&gt;E176,1,0)+G176</f>
        <v>33</v>
      </c>
      <c r="H177" s="0" t="s">
        <v>23</v>
      </c>
      <c r="J177" s="0" t="s">
        <v>24</v>
      </c>
      <c r="K177" s="0" t="n">
        <f aca="false">'TABLE-U1365-F-1_rev22Nov'!G180</f>
        <v>100</v>
      </c>
      <c r="L177" s="0" t="s">
        <v>25</v>
      </c>
      <c r="M177" s="0" t="s">
        <v>26</v>
      </c>
      <c r="N177" s="0" t="n">
        <f aca="false">'TABLE-U1365-F-1_rev22Nov'!I180</f>
        <v>64.8384315804763</v>
      </c>
      <c r="O177" s="0" t="s">
        <v>27</v>
      </c>
      <c r="P177" s="0" t="s">
        <v>28</v>
      </c>
      <c r="Q177" s="0" t="s">
        <v>29</v>
      </c>
    </row>
    <row r="178" customFormat="false" ht="15" hidden="false" customHeight="false" outlineLevel="0" collapsed="false">
      <c r="A178" s="0" t="str">
        <f aca="false">'TABLE-U1365-F-1_rev22Nov'!A181</f>
        <v>U1365</v>
      </c>
      <c r="B178" s="0" t="str">
        <f aca="false">'TABLE-U1365-F-1_rev22Nov'!B181</f>
        <v>A</v>
      </c>
      <c r="C178" s="0" t="n">
        <f aca="false">'TABLE-U1365-F-1_rev22Nov'!C181</f>
        <v>24</v>
      </c>
      <c r="D178" s="0" t="str">
        <f aca="false">'TABLE-U1365-F-1_rev22Nov'!D181</f>
        <v>H</v>
      </c>
      <c r="E178" s="0" t="n">
        <f aca="false">'TABLE-U1365-F-1_rev22Nov'!E181</f>
        <v>3</v>
      </c>
      <c r="F178" s="0" t="s">
        <v>22</v>
      </c>
      <c r="G178" s="0" t="n">
        <f aca="false">IF(E178&lt;&gt;E177,1,0)+G177</f>
        <v>33</v>
      </c>
      <c r="H178" s="0" t="s">
        <v>23</v>
      </c>
      <c r="J178" s="0" t="s">
        <v>24</v>
      </c>
      <c r="K178" s="0" t="n">
        <f aca="false">'TABLE-U1365-F-1_rev22Nov'!G181</f>
        <v>110</v>
      </c>
      <c r="L178" s="0" t="s">
        <v>25</v>
      </c>
      <c r="M178" s="0" t="s">
        <v>26</v>
      </c>
      <c r="N178" s="0" t="n">
        <f aca="false">'TABLE-U1365-F-1_rev22Nov'!I181</f>
        <v>68.6297390831583</v>
      </c>
      <c r="O178" s="0" t="s">
        <v>27</v>
      </c>
      <c r="P178" s="0" t="s">
        <v>28</v>
      </c>
      <c r="Q178" s="0" t="s">
        <v>29</v>
      </c>
    </row>
    <row r="179" customFormat="false" ht="15" hidden="false" customHeight="false" outlineLevel="0" collapsed="false">
      <c r="A179" s="0" t="str">
        <f aca="false">'TABLE-U1365-F-1_rev22Nov'!A182</f>
        <v>U1365</v>
      </c>
      <c r="B179" s="0" t="str">
        <f aca="false">'TABLE-U1365-F-1_rev22Nov'!B182</f>
        <v>A</v>
      </c>
      <c r="C179" s="0" t="n">
        <f aca="false">'TABLE-U1365-F-1_rev22Nov'!C182</f>
        <v>24</v>
      </c>
      <c r="D179" s="0" t="str">
        <f aca="false">'TABLE-U1365-F-1_rev22Nov'!D182</f>
        <v>H</v>
      </c>
      <c r="E179" s="0" t="n">
        <f aca="false">'TABLE-U1365-F-1_rev22Nov'!E182</f>
        <v>3</v>
      </c>
      <c r="F179" s="0" t="s">
        <v>22</v>
      </c>
      <c r="G179" s="0" t="n">
        <f aca="false">IF(E179&lt;&gt;E178,1,0)+G178</f>
        <v>33</v>
      </c>
      <c r="H179" s="0" t="s">
        <v>23</v>
      </c>
      <c r="J179" s="0" t="s">
        <v>24</v>
      </c>
      <c r="K179" s="0" t="n">
        <f aca="false">'TABLE-U1365-F-1_rev22Nov'!G182</f>
        <v>120</v>
      </c>
      <c r="L179" s="0" t="s">
        <v>25</v>
      </c>
      <c r="M179" s="0" t="s">
        <v>26</v>
      </c>
      <c r="N179" s="0" t="n">
        <f aca="false">'TABLE-U1365-F-1_rev22Nov'!I182</f>
        <v>63.3422337648448</v>
      </c>
      <c r="O179" s="0" t="s">
        <v>27</v>
      </c>
      <c r="P179" s="0" t="s">
        <v>28</v>
      </c>
      <c r="Q179" s="0" t="s">
        <v>29</v>
      </c>
    </row>
    <row r="180" customFormat="false" ht="15" hidden="false" customHeight="false" outlineLevel="0" collapsed="false">
      <c r="A180" s="0" t="str">
        <f aca="false">'TABLE-U1365-F-1_rev22Nov'!A183</f>
        <v>U1365</v>
      </c>
      <c r="B180" s="0" t="str">
        <f aca="false">'TABLE-U1365-F-1_rev22Nov'!B183</f>
        <v>A</v>
      </c>
      <c r="C180" s="0" t="n">
        <f aca="false">'TABLE-U1365-F-1_rev22Nov'!C183</f>
        <v>25</v>
      </c>
      <c r="D180" s="0" t="str">
        <f aca="false">'TABLE-U1365-F-1_rev22Nov'!D183</f>
        <v>H</v>
      </c>
      <c r="E180" s="0" t="n">
        <f aca="false">'TABLE-U1365-F-1_rev22Nov'!E183</f>
        <v>1</v>
      </c>
      <c r="F180" s="0" t="s">
        <v>22</v>
      </c>
      <c r="G180" s="0" t="n">
        <f aca="false">IF(E180&lt;&gt;E179,1,0)+G179</f>
        <v>34</v>
      </c>
      <c r="H180" s="0" t="s">
        <v>23</v>
      </c>
      <c r="J180" s="0" t="s">
        <v>24</v>
      </c>
      <c r="K180" s="0" t="n">
        <f aca="false">'TABLE-U1365-F-1_rev22Nov'!G183</f>
        <v>50</v>
      </c>
      <c r="L180" s="0" t="s">
        <v>25</v>
      </c>
      <c r="M180" s="0" t="s">
        <v>26</v>
      </c>
      <c r="N180" s="0" t="n">
        <f aca="false">'TABLE-U1365-F-1_rev22Nov'!I183</f>
        <v>61.506920869164</v>
      </c>
      <c r="O180" s="0" t="s">
        <v>27</v>
      </c>
      <c r="P180" s="0" t="s">
        <v>28</v>
      </c>
      <c r="Q180" s="0" t="s">
        <v>29</v>
      </c>
    </row>
    <row r="181" customFormat="false" ht="15" hidden="false" customHeight="false" outlineLevel="0" collapsed="false">
      <c r="A181" s="0" t="str">
        <f aca="false">'TABLE-U1365-F-1_rev22Nov'!A184</f>
        <v>U1365</v>
      </c>
      <c r="B181" s="0" t="str">
        <f aca="false">'TABLE-U1365-F-1_rev22Nov'!B184</f>
        <v>A</v>
      </c>
      <c r="C181" s="0" t="n">
        <f aca="false">'TABLE-U1365-F-1_rev22Nov'!C184</f>
        <v>25</v>
      </c>
      <c r="D181" s="0" t="str">
        <f aca="false">'TABLE-U1365-F-1_rev22Nov'!D184</f>
        <v>H</v>
      </c>
      <c r="E181" s="0" t="n">
        <f aca="false">'TABLE-U1365-F-1_rev22Nov'!E184</f>
        <v>1</v>
      </c>
      <c r="F181" s="0" t="s">
        <v>22</v>
      </c>
      <c r="G181" s="0" t="n">
        <f aca="false">IF(E181&lt;&gt;E180,1,0)+G180</f>
        <v>34</v>
      </c>
      <c r="H181" s="0" t="s">
        <v>23</v>
      </c>
      <c r="J181" s="0" t="s">
        <v>24</v>
      </c>
      <c r="K181" s="0" t="n">
        <f aca="false">'TABLE-U1365-F-1_rev22Nov'!G184</f>
        <v>60</v>
      </c>
      <c r="L181" s="0" t="s">
        <v>25</v>
      </c>
      <c r="M181" s="0" t="s">
        <v>26</v>
      </c>
      <c r="N181" s="0" t="n">
        <f aca="false">'TABLE-U1365-F-1_rev22Nov'!I184</f>
        <v>64.5005850563347</v>
      </c>
      <c r="O181" s="0" t="s">
        <v>27</v>
      </c>
      <c r="P181" s="0" t="s">
        <v>28</v>
      </c>
      <c r="Q181" s="0" t="s">
        <v>29</v>
      </c>
    </row>
    <row r="182" customFormat="false" ht="15" hidden="false" customHeight="false" outlineLevel="0" collapsed="false">
      <c r="A182" s="0" t="str">
        <f aca="false">'TABLE-U1365-F-1_rev22Nov'!A185</f>
        <v>U1365</v>
      </c>
      <c r="B182" s="0" t="str">
        <f aca="false">'TABLE-U1365-F-1_rev22Nov'!B185</f>
        <v>A</v>
      </c>
      <c r="C182" s="0" t="n">
        <f aca="false">'TABLE-U1365-F-1_rev22Nov'!C185</f>
        <v>25</v>
      </c>
      <c r="D182" s="0" t="str">
        <f aca="false">'TABLE-U1365-F-1_rev22Nov'!D185</f>
        <v>H</v>
      </c>
      <c r="E182" s="0" t="n">
        <f aca="false">'TABLE-U1365-F-1_rev22Nov'!E185</f>
        <v>1</v>
      </c>
      <c r="F182" s="0" t="s">
        <v>22</v>
      </c>
      <c r="G182" s="0" t="n">
        <f aca="false">IF(E182&lt;&gt;E181,1,0)+G181</f>
        <v>34</v>
      </c>
      <c r="H182" s="0" t="s">
        <v>23</v>
      </c>
      <c r="J182" s="0" t="s">
        <v>24</v>
      </c>
      <c r="K182" s="0" t="n">
        <f aca="false">'TABLE-U1365-F-1_rev22Nov'!G185</f>
        <v>90</v>
      </c>
      <c r="L182" s="0" t="s">
        <v>25</v>
      </c>
      <c r="M182" s="0" t="s">
        <v>26</v>
      </c>
      <c r="N182" s="0" t="n">
        <f aca="false">'TABLE-U1365-F-1_rev22Nov'!I185</f>
        <v>68.5130283578934</v>
      </c>
      <c r="O182" s="0" t="s">
        <v>27</v>
      </c>
      <c r="P182" s="0" t="s">
        <v>28</v>
      </c>
      <c r="Q182" s="0" t="s">
        <v>29</v>
      </c>
    </row>
    <row r="183" customFormat="false" ht="15" hidden="false" customHeight="false" outlineLevel="0" collapsed="false">
      <c r="A183" s="0" t="str">
        <f aca="false">'TABLE-U1365-F-1_rev22Nov'!A186</f>
        <v>U1365</v>
      </c>
      <c r="B183" s="0" t="str">
        <f aca="false">'TABLE-U1365-F-1_rev22Nov'!B186</f>
        <v>A</v>
      </c>
      <c r="C183" s="0" t="n">
        <f aca="false">'TABLE-U1365-F-1_rev22Nov'!C186</f>
        <v>25</v>
      </c>
      <c r="D183" s="0" t="str">
        <f aca="false">'TABLE-U1365-F-1_rev22Nov'!D186</f>
        <v>H</v>
      </c>
      <c r="E183" s="0" t="n">
        <f aca="false">'TABLE-U1365-F-1_rev22Nov'!E186</f>
        <v>1</v>
      </c>
      <c r="F183" s="0" t="s">
        <v>22</v>
      </c>
      <c r="G183" s="0" t="n">
        <f aca="false">IF(E183&lt;&gt;E182,1,0)+G182</f>
        <v>34</v>
      </c>
      <c r="H183" s="0" t="s">
        <v>23</v>
      </c>
      <c r="J183" s="0" t="s">
        <v>24</v>
      </c>
      <c r="K183" s="0" t="n">
        <f aca="false">'TABLE-U1365-F-1_rev22Nov'!G186</f>
        <v>100</v>
      </c>
      <c r="L183" s="0" t="s">
        <v>25</v>
      </c>
      <c r="M183" s="0" t="s">
        <v>26</v>
      </c>
      <c r="N183" s="0" t="n">
        <f aca="false">'TABLE-U1365-F-1_rev22Nov'!I186</f>
        <v>69.6940868539481</v>
      </c>
      <c r="O183" s="0" t="s">
        <v>27</v>
      </c>
      <c r="P183" s="0" t="s">
        <v>28</v>
      </c>
      <c r="Q183" s="0" t="s">
        <v>29</v>
      </c>
    </row>
    <row r="184" customFormat="false" ht="15" hidden="false" customHeight="false" outlineLevel="0" collapsed="false">
      <c r="A184" s="0" t="str">
        <f aca="false">'TABLE-U1365-F-1_rev22Nov'!A187</f>
        <v>U1365</v>
      </c>
      <c r="B184" s="0" t="str">
        <f aca="false">'TABLE-U1365-F-1_rev22Nov'!B187</f>
        <v>A</v>
      </c>
      <c r="C184" s="0" t="n">
        <f aca="false">'TABLE-U1365-F-1_rev22Nov'!C187</f>
        <v>25</v>
      </c>
      <c r="D184" s="0" t="str">
        <f aca="false">'TABLE-U1365-F-1_rev22Nov'!D187</f>
        <v>H</v>
      </c>
      <c r="E184" s="0" t="n">
        <f aca="false">'TABLE-U1365-F-1_rev22Nov'!E187</f>
        <v>1</v>
      </c>
      <c r="F184" s="0" t="s">
        <v>22</v>
      </c>
      <c r="G184" s="0" t="n">
        <f aca="false">IF(E184&lt;&gt;E183,1,0)+G183</f>
        <v>34</v>
      </c>
      <c r="H184" s="0" t="s">
        <v>23</v>
      </c>
      <c r="J184" s="0" t="s">
        <v>24</v>
      </c>
      <c r="K184" s="0" t="n">
        <f aca="false">'TABLE-U1365-F-1_rev22Nov'!G187</f>
        <v>130</v>
      </c>
      <c r="L184" s="0" t="s">
        <v>25</v>
      </c>
      <c r="M184" s="0" t="s">
        <v>26</v>
      </c>
      <c r="N184" s="0" t="n">
        <f aca="false">'TABLE-U1365-F-1_rev22Nov'!I187</f>
        <v>69.7190130107391</v>
      </c>
      <c r="O184" s="0" t="s">
        <v>27</v>
      </c>
      <c r="P184" s="0" t="s">
        <v>28</v>
      </c>
      <c r="Q184" s="0" t="s">
        <v>29</v>
      </c>
    </row>
    <row r="185" customFormat="false" ht="15" hidden="false" customHeight="false" outlineLevel="0" collapsed="false">
      <c r="A185" s="0" t="str">
        <f aca="false">'TABLE-U1365-F-1_rev22Nov'!A192</f>
        <v>U1365</v>
      </c>
      <c r="B185" s="0" t="str">
        <f aca="false">'TABLE-U1365-F-1_rev22Nov'!B192</f>
        <v>B</v>
      </c>
      <c r="C185" s="0" t="n">
        <f aca="false">'TABLE-U1365-F-1_rev22Nov'!C192</f>
        <v>1</v>
      </c>
      <c r="D185" s="0" t="str">
        <f aca="false">'TABLE-U1365-F-1_rev22Nov'!D192</f>
        <v>H</v>
      </c>
      <c r="E185" s="0" t="n">
        <f aca="false">'TABLE-U1365-F-1_rev22Nov'!E192</f>
        <v>1</v>
      </c>
      <c r="F185" s="0" t="s">
        <v>22</v>
      </c>
      <c r="G185" s="0" t="n">
        <f aca="false">IF(E185&lt;&gt;E184,1,0)+G184</f>
        <v>34</v>
      </c>
      <c r="H185" s="0" t="s">
        <v>23</v>
      </c>
      <c r="J185" s="0" t="s">
        <v>24</v>
      </c>
      <c r="K185" s="0" t="n">
        <f aca="false">'TABLE-U1365-F-1_rev22Nov'!F192+'TABLE-U1365-F-1_rev22Nov'!H192</f>
        <v>20</v>
      </c>
      <c r="L185" s="0" t="s">
        <v>25</v>
      </c>
      <c r="M185" s="0" t="s">
        <v>26</v>
      </c>
      <c r="N185" s="0" t="n">
        <f aca="false">'TABLE-U1365-F-1_rev22Nov'!K192</f>
        <v>221.482497126321</v>
      </c>
      <c r="O185" s="0" t="s">
        <v>27</v>
      </c>
      <c r="P185" s="0" t="s">
        <v>28</v>
      </c>
      <c r="Q185" s="0" t="s">
        <v>29</v>
      </c>
    </row>
    <row r="186" customFormat="false" ht="15" hidden="false" customHeight="false" outlineLevel="0" collapsed="false">
      <c r="A186" s="0" t="str">
        <f aca="false">'TABLE-U1365-F-1_rev22Nov'!A193</f>
        <v>U1365</v>
      </c>
      <c r="B186" s="0" t="str">
        <f aca="false">'TABLE-U1365-F-1_rev22Nov'!B193</f>
        <v>B</v>
      </c>
      <c r="C186" s="0" t="n">
        <f aca="false">'TABLE-U1365-F-1_rev22Nov'!C193</f>
        <v>1</v>
      </c>
      <c r="D186" s="0" t="str">
        <f aca="false">'TABLE-U1365-F-1_rev22Nov'!D193</f>
        <v>H</v>
      </c>
      <c r="E186" s="0" t="n">
        <f aca="false">'TABLE-U1365-F-1_rev22Nov'!E193</f>
        <v>1</v>
      </c>
      <c r="F186" s="0" t="s">
        <v>22</v>
      </c>
      <c r="G186" s="0" t="n">
        <f aca="false">IF(E186&lt;&gt;E185,1,0)+G185</f>
        <v>34</v>
      </c>
      <c r="H186" s="0" t="s">
        <v>23</v>
      </c>
      <c r="J186" s="0" t="s">
        <v>24</v>
      </c>
      <c r="K186" s="0" t="n">
        <f aca="false">'TABLE-U1365-F-1_rev22Nov'!F193+'TABLE-U1365-F-1_rev22Nov'!H193</f>
        <v>65</v>
      </c>
      <c r="L186" s="0" t="s">
        <v>25</v>
      </c>
      <c r="M186" s="0" t="s">
        <v>26</v>
      </c>
      <c r="N186" s="0" t="n">
        <f aca="false">'TABLE-U1365-F-1_rev22Nov'!K193</f>
        <v>195.891033550203</v>
      </c>
      <c r="O186" s="0" t="s">
        <v>27</v>
      </c>
      <c r="P186" s="0" t="s">
        <v>28</v>
      </c>
      <c r="Q186" s="0" t="s">
        <v>29</v>
      </c>
    </row>
    <row r="187" customFormat="false" ht="15" hidden="false" customHeight="false" outlineLevel="0" collapsed="false">
      <c r="A187" s="0" t="str">
        <f aca="false">'TABLE-U1365-F-1_rev22Nov'!A194</f>
        <v>U1365</v>
      </c>
      <c r="B187" s="0" t="str">
        <f aca="false">'TABLE-U1365-F-1_rev22Nov'!B194</f>
        <v>B</v>
      </c>
      <c r="C187" s="0" t="n">
        <f aca="false">'TABLE-U1365-F-1_rev22Nov'!C194</f>
        <v>1</v>
      </c>
      <c r="D187" s="0" t="str">
        <f aca="false">'TABLE-U1365-F-1_rev22Nov'!D194</f>
        <v>H</v>
      </c>
      <c r="E187" s="0" t="n">
        <f aca="false">'TABLE-U1365-F-1_rev22Nov'!E194</f>
        <v>1</v>
      </c>
      <c r="F187" s="0" t="s">
        <v>22</v>
      </c>
      <c r="G187" s="0" t="n">
        <f aca="false">IF(E187&lt;&gt;E186,1,0)+G186</f>
        <v>34</v>
      </c>
      <c r="H187" s="0" t="s">
        <v>23</v>
      </c>
      <c r="J187" s="0" t="s">
        <v>24</v>
      </c>
      <c r="K187" s="0" t="n">
        <f aca="false">'TABLE-U1365-F-1_rev22Nov'!F194+'TABLE-U1365-F-1_rev22Nov'!H194</f>
        <v>120</v>
      </c>
      <c r="L187" s="0" t="s">
        <v>25</v>
      </c>
      <c r="M187" s="0" t="s">
        <v>26</v>
      </c>
      <c r="N187" s="0" t="n">
        <f aca="false">'TABLE-U1365-F-1_rev22Nov'!K194</f>
        <v>198.958119405049</v>
      </c>
      <c r="O187" s="0" t="s">
        <v>27</v>
      </c>
      <c r="P187" s="0" t="s">
        <v>28</v>
      </c>
      <c r="Q187" s="0" t="s">
        <v>29</v>
      </c>
    </row>
    <row r="188" customFormat="false" ht="15" hidden="false" customHeight="false" outlineLevel="0" collapsed="false">
      <c r="A188" s="0" t="str">
        <f aca="false">'TABLE-U1365-F-1_rev22Nov'!A195</f>
        <v>U1365</v>
      </c>
      <c r="B188" s="0" t="str">
        <f aca="false">'TABLE-U1365-F-1_rev22Nov'!B195</f>
        <v>B</v>
      </c>
      <c r="C188" s="0" t="n">
        <f aca="false">'TABLE-U1365-F-1_rev22Nov'!C195</f>
        <v>1</v>
      </c>
      <c r="D188" s="0" t="str">
        <f aca="false">'TABLE-U1365-F-1_rev22Nov'!D195</f>
        <v>H</v>
      </c>
      <c r="E188" s="0" t="n">
        <f aca="false">'TABLE-U1365-F-1_rev22Nov'!E195</f>
        <v>2</v>
      </c>
      <c r="F188" s="0" t="s">
        <v>22</v>
      </c>
      <c r="G188" s="0" t="n">
        <f aca="false">IF(E188&lt;&gt;E187,1,0)+G187</f>
        <v>35</v>
      </c>
      <c r="H188" s="0" t="s">
        <v>23</v>
      </c>
      <c r="J188" s="0" t="s">
        <v>24</v>
      </c>
      <c r="K188" s="0" t="n">
        <f aca="false">'TABLE-U1365-F-1_rev22Nov'!F195+'TABLE-U1365-F-1_rev22Nov'!H195</f>
        <v>20</v>
      </c>
      <c r="L188" s="0" t="s">
        <v>25</v>
      </c>
      <c r="M188" s="0" t="s">
        <v>26</v>
      </c>
      <c r="N188" s="0" t="n">
        <f aca="false">'TABLE-U1365-F-1_rev22Nov'!K195</f>
        <v>185.354484468807</v>
      </c>
      <c r="O188" s="0" t="s">
        <v>27</v>
      </c>
      <c r="P188" s="0" t="s">
        <v>28</v>
      </c>
      <c r="Q188" s="0" t="s">
        <v>29</v>
      </c>
    </row>
    <row r="189" customFormat="false" ht="15" hidden="false" customHeight="false" outlineLevel="0" collapsed="false">
      <c r="A189" s="0" t="str">
        <f aca="false">'TABLE-U1365-F-1_rev22Nov'!A196</f>
        <v>U1365</v>
      </c>
      <c r="B189" s="0" t="str">
        <f aca="false">'TABLE-U1365-F-1_rev22Nov'!B196</f>
        <v>B</v>
      </c>
      <c r="C189" s="0" t="n">
        <f aca="false">'TABLE-U1365-F-1_rev22Nov'!C196</f>
        <v>1</v>
      </c>
      <c r="D189" s="0" t="str">
        <f aca="false">'TABLE-U1365-F-1_rev22Nov'!D196</f>
        <v>H</v>
      </c>
      <c r="E189" s="0" t="n">
        <f aca="false">'TABLE-U1365-F-1_rev22Nov'!E196</f>
        <v>3</v>
      </c>
      <c r="F189" s="0" t="s">
        <v>22</v>
      </c>
      <c r="G189" s="0" t="n">
        <f aca="false">IF(E189&lt;&gt;E188,1,0)+G188</f>
        <v>36</v>
      </c>
      <c r="H189" s="0" t="s">
        <v>23</v>
      </c>
      <c r="J189" s="0" t="s">
        <v>24</v>
      </c>
      <c r="K189" s="0" t="n">
        <f aca="false">'TABLE-U1365-F-1_rev22Nov'!F196+'TABLE-U1365-F-1_rev22Nov'!H196</f>
        <v>20</v>
      </c>
      <c r="L189" s="0" t="s">
        <v>25</v>
      </c>
      <c r="M189" s="0" t="s">
        <v>26</v>
      </c>
      <c r="N189" s="0" t="n">
        <f aca="false">'TABLE-U1365-F-1_rev22Nov'!K196</f>
        <v>184.006458929951</v>
      </c>
      <c r="O189" s="0" t="s">
        <v>27</v>
      </c>
      <c r="P189" s="0" t="s">
        <v>28</v>
      </c>
      <c r="Q189" s="0" t="s">
        <v>29</v>
      </c>
    </row>
    <row r="190" customFormat="false" ht="15" hidden="false" customHeight="false" outlineLevel="0" collapsed="false">
      <c r="A190" s="0" t="str">
        <f aca="false">'TABLE-U1365-F-1_rev22Nov'!A197</f>
        <v>U1365</v>
      </c>
      <c r="B190" s="0" t="str">
        <f aca="false">'TABLE-U1365-F-1_rev22Nov'!B197</f>
        <v>B</v>
      </c>
      <c r="C190" s="0" t="n">
        <f aca="false">'TABLE-U1365-F-1_rev22Nov'!C197</f>
        <v>1</v>
      </c>
      <c r="D190" s="0" t="str">
        <f aca="false">'TABLE-U1365-F-1_rev22Nov'!D197</f>
        <v>H</v>
      </c>
      <c r="E190" s="0" t="n">
        <f aca="false">'TABLE-U1365-F-1_rev22Nov'!E197</f>
        <v>3</v>
      </c>
      <c r="F190" s="0" t="s">
        <v>22</v>
      </c>
      <c r="G190" s="0" t="n">
        <f aca="false">IF(E190&lt;&gt;E189,1,0)+G189</f>
        <v>36</v>
      </c>
      <c r="H190" s="0" t="s">
        <v>23</v>
      </c>
      <c r="J190" s="0" t="s">
        <v>24</v>
      </c>
      <c r="K190" s="0" t="n">
        <f aca="false">'TABLE-U1365-F-1_rev22Nov'!F197+'TABLE-U1365-F-1_rev22Nov'!H197</f>
        <v>65</v>
      </c>
      <c r="L190" s="0" t="s">
        <v>25</v>
      </c>
      <c r="M190" s="0" t="s">
        <v>26</v>
      </c>
      <c r="N190" s="0" t="n">
        <f aca="false">'TABLE-U1365-F-1_rev22Nov'!K197</f>
        <v>184.722309501642</v>
      </c>
      <c r="O190" s="0" t="s">
        <v>27</v>
      </c>
      <c r="P190" s="0" t="s">
        <v>28</v>
      </c>
      <c r="Q190" s="0" t="s">
        <v>29</v>
      </c>
    </row>
    <row r="191" customFormat="false" ht="15" hidden="false" customHeight="false" outlineLevel="0" collapsed="false">
      <c r="A191" s="0" t="str">
        <f aca="false">'TABLE-U1365-F-1_rev22Nov'!A198</f>
        <v>U1365</v>
      </c>
      <c r="B191" s="0" t="str">
        <f aca="false">'TABLE-U1365-F-1_rev22Nov'!B198</f>
        <v>B</v>
      </c>
      <c r="C191" s="0" t="n">
        <f aca="false">'TABLE-U1365-F-1_rev22Nov'!C198</f>
        <v>2</v>
      </c>
      <c r="D191" s="0" t="str">
        <f aca="false">'TABLE-U1365-F-1_rev22Nov'!D198</f>
        <v>H</v>
      </c>
      <c r="E191" s="0" t="n">
        <f aca="false">'TABLE-U1365-F-1_rev22Nov'!E198</f>
        <v>1</v>
      </c>
      <c r="F191" s="0" t="s">
        <v>22</v>
      </c>
      <c r="G191" s="0" t="n">
        <f aca="false">IF(E191&lt;&gt;E190,1,0)+G190</f>
        <v>37</v>
      </c>
      <c r="H191" s="0" t="s">
        <v>23</v>
      </c>
      <c r="J191" s="0" t="s">
        <v>24</v>
      </c>
      <c r="K191" s="0" t="n">
        <f aca="false">'TABLE-U1365-F-1_rev22Nov'!F198+'TABLE-U1365-F-1_rev22Nov'!H198</f>
        <v>20</v>
      </c>
      <c r="L191" s="0" t="s">
        <v>25</v>
      </c>
      <c r="M191" s="0" t="s">
        <v>26</v>
      </c>
      <c r="N191" s="0" t="n">
        <f aca="false">'TABLE-U1365-F-1_rev22Nov'!K198</f>
        <v>162.714263203433</v>
      </c>
      <c r="O191" s="0" t="s">
        <v>27</v>
      </c>
      <c r="P191" s="0" t="s">
        <v>28</v>
      </c>
      <c r="Q191" s="0" t="s">
        <v>29</v>
      </c>
    </row>
    <row r="192" customFormat="false" ht="15" hidden="false" customHeight="false" outlineLevel="0" collapsed="false">
      <c r="A192" s="0" t="str">
        <f aca="false">'TABLE-U1365-F-1_rev22Nov'!A199</f>
        <v>U1365</v>
      </c>
      <c r="B192" s="0" t="str">
        <f aca="false">'TABLE-U1365-F-1_rev22Nov'!B199</f>
        <v>B</v>
      </c>
      <c r="C192" s="0" t="n">
        <f aca="false">'TABLE-U1365-F-1_rev22Nov'!C199</f>
        <v>2</v>
      </c>
      <c r="D192" s="0" t="str">
        <f aca="false">'TABLE-U1365-F-1_rev22Nov'!D199</f>
        <v>H</v>
      </c>
      <c r="E192" s="0" t="n">
        <f aca="false">'TABLE-U1365-F-1_rev22Nov'!E199</f>
        <v>1</v>
      </c>
      <c r="F192" s="0" t="s">
        <v>22</v>
      </c>
      <c r="G192" s="0" t="n">
        <f aca="false">IF(E192&lt;&gt;E191,1,0)+G191</f>
        <v>37</v>
      </c>
      <c r="H192" s="0" t="s">
        <v>23</v>
      </c>
      <c r="J192" s="0" t="s">
        <v>24</v>
      </c>
      <c r="K192" s="0" t="n">
        <f aca="false">'TABLE-U1365-F-1_rev22Nov'!F199+'TABLE-U1365-F-1_rev22Nov'!H199</f>
        <v>125</v>
      </c>
      <c r="L192" s="0" t="s">
        <v>25</v>
      </c>
      <c r="M192" s="0" t="s">
        <v>26</v>
      </c>
      <c r="N192" s="0" t="n">
        <f aca="false">'TABLE-U1365-F-1_rev22Nov'!K199</f>
        <v>164.963378592795</v>
      </c>
      <c r="O192" s="0" t="s">
        <v>27</v>
      </c>
      <c r="P192" s="0" t="s">
        <v>28</v>
      </c>
      <c r="Q192" s="0" t="s">
        <v>29</v>
      </c>
    </row>
    <row r="193" customFormat="false" ht="15" hidden="false" customHeight="false" outlineLevel="0" collapsed="false">
      <c r="A193" s="0" t="str">
        <f aca="false">'TABLE-U1365-F-1_rev22Nov'!A200</f>
        <v>U1365</v>
      </c>
      <c r="B193" s="0" t="str">
        <f aca="false">'TABLE-U1365-F-1_rev22Nov'!B200</f>
        <v>B</v>
      </c>
      <c r="C193" s="0" t="n">
        <f aca="false">'TABLE-U1365-F-1_rev22Nov'!C200</f>
        <v>2</v>
      </c>
      <c r="D193" s="0" t="str">
        <f aca="false">'TABLE-U1365-F-1_rev22Nov'!D200</f>
        <v>H</v>
      </c>
      <c r="E193" s="0" t="n">
        <f aca="false">'TABLE-U1365-F-1_rev22Nov'!E200</f>
        <v>1</v>
      </c>
      <c r="F193" s="0" t="s">
        <v>22</v>
      </c>
      <c r="G193" s="0" t="n">
        <f aca="false">IF(E193&lt;&gt;E192,1,0)+G192</f>
        <v>37</v>
      </c>
      <c r="H193" s="0" t="s">
        <v>23</v>
      </c>
      <c r="J193" s="0" t="s">
        <v>24</v>
      </c>
      <c r="K193" s="0" t="n">
        <f aca="false">'TABLE-U1365-F-1_rev22Nov'!F200+'TABLE-U1365-F-1_rev22Nov'!H200</f>
        <v>100</v>
      </c>
      <c r="L193" s="0" t="s">
        <v>25</v>
      </c>
      <c r="M193" s="0" t="s">
        <v>26</v>
      </c>
      <c r="N193" s="0" t="n">
        <f aca="false">'TABLE-U1365-F-1_rev22Nov'!K200</f>
        <v>170.421572570369</v>
      </c>
      <c r="O193" s="0" t="s">
        <v>27</v>
      </c>
      <c r="P193" s="0" t="s">
        <v>28</v>
      </c>
      <c r="Q193" s="0" t="s">
        <v>29</v>
      </c>
    </row>
    <row r="194" customFormat="false" ht="15" hidden="false" customHeight="false" outlineLevel="0" collapsed="false">
      <c r="A194" s="0" t="str">
        <f aca="false">'TABLE-U1365-F-1_rev22Nov'!A201</f>
        <v>U1365</v>
      </c>
      <c r="B194" s="0" t="str">
        <f aca="false">'TABLE-U1365-F-1_rev22Nov'!B201</f>
        <v>B</v>
      </c>
      <c r="C194" s="0" t="n">
        <f aca="false">'TABLE-U1365-F-1_rev22Nov'!C201</f>
        <v>2</v>
      </c>
      <c r="D194" s="0" t="str">
        <f aca="false">'TABLE-U1365-F-1_rev22Nov'!D201</f>
        <v>H</v>
      </c>
      <c r="E194" s="0" t="n">
        <f aca="false">'TABLE-U1365-F-1_rev22Nov'!E201</f>
        <v>1</v>
      </c>
      <c r="F194" s="0" t="s">
        <v>22</v>
      </c>
      <c r="G194" s="0" t="n">
        <f aca="false">IF(E194&lt;&gt;E193,1,0)+G193</f>
        <v>37</v>
      </c>
      <c r="H194" s="0" t="s">
        <v>23</v>
      </c>
      <c r="J194" s="0" t="s">
        <v>24</v>
      </c>
      <c r="K194" s="0" t="n">
        <f aca="false">'TABLE-U1365-F-1_rev22Nov'!F201+'TABLE-U1365-F-1_rev22Nov'!H201</f>
        <v>122</v>
      </c>
      <c r="L194" s="0" t="s">
        <v>25</v>
      </c>
      <c r="M194" s="0" t="s">
        <v>26</v>
      </c>
      <c r="N194" s="0" t="n">
        <f aca="false">'TABLE-U1365-F-1_rev22Nov'!K201</f>
        <v>161.509996114849</v>
      </c>
      <c r="O194" s="0" t="s">
        <v>27</v>
      </c>
      <c r="P194" s="0" t="s">
        <v>28</v>
      </c>
      <c r="Q194" s="0" t="s">
        <v>29</v>
      </c>
    </row>
    <row r="195" customFormat="false" ht="15" hidden="false" customHeight="false" outlineLevel="0" collapsed="false">
      <c r="A195" s="0" t="str">
        <f aca="false">'TABLE-U1365-F-1_rev22Nov'!A202</f>
        <v>U1365</v>
      </c>
      <c r="B195" s="0" t="str">
        <f aca="false">'TABLE-U1365-F-1_rev22Nov'!B202</f>
        <v>B</v>
      </c>
      <c r="C195" s="0" t="n">
        <f aca="false">'TABLE-U1365-F-1_rev22Nov'!C202</f>
        <v>2</v>
      </c>
      <c r="D195" s="0" t="str">
        <f aca="false">'TABLE-U1365-F-1_rev22Nov'!D202</f>
        <v>H</v>
      </c>
      <c r="E195" s="0" t="n">
        <f aca="false">'TABLE-U1365-F-1_rev22Nov'!E202</f>
        <v>2</v>
      </c>
      <c r="F195" s="0" t="s">
        <v>22</v>
      </c>
      <c r="G195" s="0" t="n">
        <f aca="false">IF(E195&lt;&gt;E194,1,0)+G194</f>
        <v>38</v>
      </c>
      <c r="H195" s="0" t="s">
        <v>23</v>
      </c>
      <c r="J195" s="0" t="s">
        <v>24</v>
      </c>
      <c r="K195" s="0" t="n">
        <f aca="false">'TABLE-U1365-F-1_rev22Nov'!F202+'TABLE-U1365-F-1_rev22Nov'!H202</f>
        <v>25</v>
      </c>
      <c r="L195" s="0" t="s">
        <v>25</v>
      </c>
      <c r="M195" s="0" t="s">
        <v>26</v>
      </c>
      <c r="N195" s="0" t="n">
        <f aca="false">'TABLE-U1365-F-1_rev22Nov'!K202</f>
        <v>160.707151389126</v>
      </c>
      <c r="O195" s="0" t="s">
        <v>27</v>
      </c>
      <c r="P195" s="0" t="s">
        <v>28</v>
      </c>
      <c r="Q195" s="0" t="s">
        <v>29</v>
      </c>
    </row>
    <row r="196" customFormat="false" ht="15" hidden="false" customHeight="false" outlineLevel="0" collapsed="false">
      <c r="A196" s="0" t="str">
        <f aca="false">'TABLE-U1365-F-1_rev22Nov'!A203</f>
        <v>U1365</v>
      </c>
      <c r="B196" s="0" t="str">
        <f aca="false">'TABLE-U1365-F-1_rev22Nov'!B203</f>
        <v>B</v>
      </c>
      <c r="C196" s="0" t="n">
        <f aca="false">'TABLE-U1365-F-1_rev22Nov'!C203</f>
        <v>2</v>
      </c>
      <c r="D196" s="0" t="str">
        <f aca="false">'TABLE-U1365-F-1_rev22Nov'!D203</f>
        <v>H</v>
      </c>
      <c r="E196" s="0" t="n">
        <f aca="false">'TABLE-U1365-F-1_rev22Nov'!E203</f>
        <v>2</v>
      </c>
      <c r="F196" s="0" t="s">
        <v>22</v>
      </c>
      <c r="G196" s="0" t="n">
        <f aca="false">IF(E196&lt;&gt;E195,1,0)+G195</f>
        <v>38</v>
      </c>
      <c r="H196" s="0" t="s">
        <v>23</v>
      </c>
      <c r="J196" s="0" t="s">
        <v>24</v>
      </c>
      <c r="K196" s="0" t="n">
        <f aca="false">'TABLE-U1365-F-1_rev22Nov'!F203+'TABLE-U1365-F-1_rev22Nov'!H203</f>
        <v>50</v>
      </c>
      <c r="L196" s="0" t="s">
        <v>25</v>
      </c>
      <c r="M196" s="0" t="s">
        <v>26</v>
      </c>
      <c r="N196" s="0" t="n">
        <f aca="false">'TABLE-U1365-F-1_rev22Nov'!K203</f>
        <v>159.236574019271</v>
      </c>
      <c r="O196" s="0" t="s">
        <v>27</v>
      </c>
      <c r="P196" s="0" t="s">
        <v>28</v>
      </c>
      <c r="Q196" s="0" t="s">
        <v>29</v>
      </c>
    </row>
    <row r="197" customFormat="false" ht="15" hidden="false" customHeight="false" outlineLevel="0" collapsed="false">
      <c r="A197" s="0" t="str">
        <f aca="false">'TABLE-U1365-F-1_rev22Nov'!A204</f>
        <v>U1365</v>
      </c>
      <c r="B197" s="0" t="str">
        <f aca="false">'TABLE-U1365-F-1_rev22Nov'!B204</f>
        <v>B</v>
      </c>
      <c r="C197" s="0" t="n">
        <f aca="false">'TABLE-U1365-F-1_rev22Nov'!C204</f>
        <v>2</v>
      </c>
      <c r="D197" s="0" t="str">
        <f aca="false">'TABLE-U1365-F-1_rev22Nov'!D204</f>
        <v>H</v>
      </c>
      <c r="E197" s="0" t="n">
        <f aca="false">'TABLE-U1365-F-1_rev22Nov'!E204</f>
        <v>2</v>
      </c>
      <c r="F197" s="0" t="s">
        <v>22</v>
      </c>
      <c r="G197" s="0" t="n">
        <f aca="false">IF(E197&lt;&gt;E196,1,0)+G196</f>
        <v>38</v>
      </c>
      <c r="H197" s="0" t="s">
        <v>23</v>
      </c>
      <c r="J197" s="0" t="s">
        <v>24</v>
      </c>
      <c r="K197" s="0" t="n">
        <f aca="false">'TABLE-U1365-F-1_rev22Nov'!F204+'TABLE-U1365-F-1_rev22Nov'!H204</f>
        <v>100</v>
      </c>
      <c r="L197" s="0" t="s">
        <v>25</v>
      </c>
      <c r="M197" s="0" t="s">
        <v>26</v>
      </c>
      <c r="N197" s="0" t="n">
        <f aca="false">'TABLE-U1365-F-1_rev22Nov'!K204</f>
        <v>159.021177465109</v>
      </c>
      <c r="O197" s="0" t="s">
        <v>27</v>
      </c>
      <c r="P197" s="0" t="s">
        <v>28</v>
      </c>
      <c r="Q197" s="0" t="s">
        <v>29</v>
      </c>
    </row>
    <row r="198" customFormat="false" ht="15" hidden="false" customHeight="false" outlineLevel="0" collapsed="false">
      <c r="A198" s="0" t="str">
        <f aca="false">'TABLE-U1365-F-1_rev22Nov'!A205</f>
        <v>U1365</v>
      </c>
      <c r="B198" s="0" t="str">
        <f aca="false">'TABLE-U1365-F-1_rev22Nov'!B205</f>
        <v>B</v>
      </c>
      <c r="C198" s="0" t="n">
        <f aca="false">'TABLE-U1365-F-1_rev22Nov'!C205</f>
        <v>2</v>
      </c>
      <c r="D198" s="0" t="str">
        <f aca="false">'TABLE-U1365-F-1_rev22Nov'!D205</f>
        <v>H</v>
      </c>
      <c r="E198" s="0" t="n">
        <f aca="false">'TABLE-U1365-F-1_rev22Nov'!E205</f>
        <v>2</v>
      </c>
      <c r="F198" s="0" t="s">
        <v>22</v>
      </c>
      <c r="G198" s="0" t="n">
        <f aca="false">IF(E198&lt;&gt;E197,1,0)+G197</f>
        <v>38</v>
      </c>
      <c r="H198" s="0" t="s">
        <v>23</v>
      </c>
      <c r="J198" s="0" t="s">
        <v>24</v>
      </c>
      <c r="K198" s="0" t="n">
        <f aca="false">'TABLE-U1365-F-1_rev22Nov'!F205+'TABLE-U1365-F-1_rev22Nov'!H205</f>
        <v>115</v>
      </c>
      <c r="L198" s="0" t="s">
        <v>25</v>
      </c>
      <c r="M198" s="0" t="s">
        <v>26</v>
      </c>
      <c r="N198" s="0" t="n">
        <f aca="false">'TABLE-U1365-F-1_rev22Nov'!K205</f>
        <v>170.996976268472</v>
      </c>
      <c r="O198" s="0" t="s">
        <v>27</v>
      </c>
      <c r="P198" s="0" t="s">
        <v>28</v>
      </c>
      <c r="Q198" s="0" t="s">
        <v>29</v>
      </c>
    </row>
    <row r="199" customFormat="false" ht="15" hidden="false" customHeight="false" outlineLevel="0" collapsed="false">
      <c r="A199" s="0" t="str">
        <f aca="false">'TABLE-U1365-F-1_rev22Nov'!A206</f>
        <v>U1365</v>
      </c>
      <c r="B199" s="0" t="str">
        <f aca="false">'TABLE-U1365-F-1_rev22Nov'!B206</f>
        <v>B</v>
      </c>
      <c r="C199" s="0" t="n">
        <f aca="false">'TABLE-U1365-F-1_rev22Nov'!C206</f>
        <v>2</v>
      </c>
      <c r="D199" s="0" t="str">
        <f aca="false">'TABLE-U1365-F-1_rev22Nov'!D206</f>
        <v>H</v>
      </c>
      <c r="E199" s="0" t="n">
        <f aca="false">'TABLE-U1365-F-1_rev22Nov'!E206</f>
        <v>3</v>
      </c>
      <c r="F199" s="0" t="s">
        <v>22</v>
      </c>
      <c r="G199" s="0" t="n">
        <f aca="false">IF(E199&lt;&gt;E198,1,0)+G198</f>
        <v>39</v>
      </c>
      <c r="H199" s="0" t="s">
        <v>23</v>
      </c>
      <c r="J199" s="0" t="s">
        <v>24</v>
      </c>
      <c r="K199" s="0" t="n">
        <f aca="false">'TABLE-U1365-F-1_rev22Nov'!F206+'TABLE-U1365-F-1_rev22Nov'!H206</f>
        <v>25</v>
      </c>
      <c r="L199" s="0" t="s">
        <v>25</v>
      </c>
      <c r="M199" s="0" t="s">
        <v>26</v>
      </c>
      <c r="N199" s="0" t="n">
        <f aca="false">'TABLE-U1365-F-1_rev22Nov'!K206</f>
        <v>158.619755102248</v>
      </c>
      <c r="O199" s="0" t="s">
        <v>27</v>
      </c>
      <c r="P199" s="0" t="s">
        <v>28</v>
      </c>
      <c r="Q199" s="0" t="s">
        <v>29</v>
      </c>
    </row>
    <row r="200" customFormat="false" ht="15" hidden="false" customHeight="false" outlineLevel="0" collapsed="false">
      <c r="A200" s="0" t="str">
        <f aca="false">'TABLE-U1365-F-1_rev22Nov'!A207</f>
        <v>U1365</v>
      </c>
      <c r="B200" s="0" t="str">
        <f aca="false">'TABLE-U1365-F-1_rev22Nov'!B207</f>
        <v>B</v>
      </c>
      <c r="C200" s="0" t="n">
        <f aca="false">'TABLE-U1365-F-1_rev22Nov'!C207</f>
        <v>2</v>
      </c>
      <c r="D200" s="0" t="str">
        <f aca="false">'TABLE-U1365-F-1_rev22Nov'!D207</f>
        <v>H</v>
      </c>
      <c r="E200" s="0" t="n">
        <f aca="false">'TABLE-U1365-F-1_rev22Nov'!E207</f>
        <v>3</v>
      </c>
      <c r="F200" s="0" t="s">
        <v>22</v>
      </c>
      <c r="G200" s="0" t="n">
        <f aca="false">IF(E200&lt;&gt;E199,1,0)+G199</f>
        <v>39</v>
      </c>
      <c r="H200" s="0" t="s">
        <v>23</v>
      </c>
      <c r="J200" s="0" t="s">
        <v>24</v>
      </c>
      <c r="K200" s="0" t="n">
        <f aca="false">'TABLE-U1365-F-1_rev22Nov'!F207+'TABLE-U1365-F-1_rev22Nov'!H207</f>
        <v>50</v>
      </c>
      <c r="L200" s="0" t="s">
        <v>25</v>
      </c>
      <c r="M200" s="0" t="s">
        <v>26</v>
      </c>
      <c r="N200" s="0" t="n">
        <f aca="false">'TABLE-U1365-F-1_rev22Nov'!K207</f>
        <v>164.963378592795</v>
      </c>
      <c r="O200" s="0" t="s">
        <v>27</v>
      </c>
      <c r="P200" s="0" t="s">
        <v>28</v>
      </c>
      <c r="Q200" s="0" t="s">
        <v>29</v>
      </c>
    </row>
    <row r="201" customFormat="false" ht="15" hidden="false" customHeight="false" outlineLevel="0" collapsed="false">
      <c r="A201" s="0" t="str">
        <f aca="false">'TABLE-U1365-F-1_rev22Nov'!A208</f>
        <v>U1365</v>
      </c>
      <c r="B201" s="0" t="str">
        <f aca="false">'TABLE-U1365-F-1_rev22Nov'!B208</f>
        <v>B</v>
      </c>
      <c r="C201" s="0" t="n">
        <f aca="false">'TABLE-U1365-F-1_rev22Nov'!C208</f>
        <v>2</v>
      </c>
      <c r="D201" s="0" t="str">
        <f aca="false">'TABLE-U1365-F-1_rev22Nov'!D208</f>
        <v>H</v>
      </c>
      <c r="E201" s="0" t="n">
        <f aca="false">'TABLE-U1365-F-1_rev22Nov'!E208</f>
        <v>3</v>
      </c>
      <c r="F201" s="0" t="s">
        <v>22</v>
      </c>
      <c r="G201" s="0" t="n">
        <f aca="false">IF(E201&lt;&gt;E200,1,0)+G200</f>
        <v>39</v>
      </c>
      <c r="H201" s="0" t="s">
        <v>23</v>
      </c>
      <c r="J201" s="0" t="s">
        <v>24</v>
      </c>
      <c r="K201" s="0" t="n">
        <f aca="false">'TABLE-U1365-F-1_rev22Nov'!F208+'TABLE-U1365-F-1_rev22Nov'!H208</f>
        <v>100</v>
      </c>
      <c r="L201" s="0" t="s">
        <v>25</v>
      </c>
      <c r="M201" s="0" t="s">
        <v>26</v>
      </c>
      <c r="N201" s="0" t="n">
        <f aca="false">'TABLE-U1365-F-1_rev22Nov'!K208</f>
        <v>159.101461937681</v>
      </c>
      <c r="O201" s="0" t="s">
        <v>27</v>
      </c>
      <c r="P201" s="0" t="s">
        <v>28</v>
      </c>
      <c r="Q201" s="0" t="s">
        <v>29</v>
      </c>
    </row>
    <row r="202" customFormat="false" ht="15" hidden="false" customHeight="false" outlineLevel="0" collapsed="false">
      <c r="A202" s="0" t="str">
        <f aca="false">'TABLE-U1365-F-1_rev22Nov'!A209</f>
        <v>U1365</v>
      </c>
      <c r="B202" s="0" t="str">
        <f aca="false">'TABLE-U1365-F-1_rev22Nov'!B209</f>
        <v>B</v>
      </c>
      <c r="C202" s="0" t="n">
        <f aca="false">'TABLE-U1365-F-1_rev22Nov'!C209</f>
        <v>2</v>
      </c>
      <c r="D202" s="0" t="str">
        <f aca="false">'TABLE-U1365-F-1_rev22Nov'!D209</f>
        <v>H</v>
      </c>
      <c r="E202" s="0" t="n">
        <f aca="false">'TABLE-U1365-F-1_rev22Nov'!E209</f>
        <v>3</v>
      </c>
      <c r="F202" s="0" t="s">
        <v>22</v>
      </c>
      <c r="G202" s="0" t="n">
        <f aca="false">IF(E202&lt;&gt;E201,1,0)+G201</f>
        <v>39</v>
      </c>
      <c r="H202" s="0" t="s">
        <v>23</v>
      </c>
      <c r="J202" s="0" t="s">
        <v>24</v>
      </c>
      <c r="K202" s="0" t="n">
        <f aca="false">'TABLE-U1365-F-1_rev22Nov'!F209+'TABLE-U1365-F-1_rev22Nov'!H209</f>
        <v>115</v>
      </c>
      <c r="L202" s="0" t="s">
        <v>25</v>
      </c>
      <c r="M202" s="0" t="s">
        <v>26</v>
      </c>
      <c r="N202" s="0" t="n">
        <f aca="false">'TABLE-U1365-F-1_rev22Nov'!K209</f>
        <v>167.315459042635</v>
      </c>
      <c r="O202" s="0" t="s">
        <v>27</v>
      </c>
      <c r="P202" s="0" t="s">
        <v>28</v>
      </c>
      <c r="Q202" s="0" t="s">
        <v>29</v>
      </c>
    </row>
    <row r="203" customFormat="false" ht="15" hidden="false" customHeight="false" outlineLevel="0" collapsed="false">
      <c r="A203" s="0" t="str">
        <f aca="false">'TABLE-U1365-F-1_rev22Nov'!A210</f>
        <v>U1365</v>
      </c>
      <c r="B203" s="0" t="str">
        <f aca="false">'TABLE-U1365-F-1_rev22Nov'!B210</f>
        <v>B</v>
      </c>
      <c r="C203" s="0" t="n">
        <f aca="false">'TABLE-U1365-F-1_rev22Nov'!C210</f>
        <v>2</v>
      </c>
      <c r="D203" s="0" t="str">
        <f aca="false">'TABLE-U1365-F-1_rev22Nov'!D210</f>
        <v>H</v>
      </c>
      <c r="E203" s="0" t="n">
        <f aca="false">'TABLE-U1365-F-1_rev22Nov'!E210</f>
        <v>4</v>
      </c>
      <c r="F203" s="0" t="s">
        <v>22</v>
      </c>
      <c r="G203" s="0" t="n">
        <f aca="false">IF(E203&lt;&gt;E202,1,0)+G202</f>
        <v>40</v>
      </c>
      <c r="H203" s="0" t="s">
        <v>23</v>
      </c>
      <c r="J203" s="0" t="s">
        <v>24</v>
      </c>
      <c r="K203" s="0" t="n">
        <f aca="false">'TABLE-U1365-F-1_rev22Nov'!F210+'TABLE-U1365-F-1_rev22Nov'!H210</f>
        <v>15</v>
      </c>
      <c r="L203" s="0" t="s">
        <v>25</v>
      </c>
      <c r="M203" s="0" t="s">
        <v>26</v>
      </c>
      <c r="N203" s="0" t="n">
        <f aca="false">'TABLE-U1365-F-1_rev22Nov'!K210</f>
        <v>160.305729026265</v>
      </c>
      <c r="O203" s="0" t="s">
        <v>27</v>
      </c>
      <c r="P203" s="0" t="s">
        <v>28</v>
      </c>
      <c r="Q203" s="0" t="s">
        <v>29</v>
      </c>
    </row>
    <row r="204" customFormat="false" ht="15" hidden="false" customHeight="false" outlineLevel="0" collapsed="false">
      <c r="A204" s="0" t="str">
        <f aca="false">'TABLE-U1365-F-1_rev22Nov'!A211</f>
        <v>U1365</v>
      </c>
      <c r="B204" s="0" t="str">
        <f aca="false">'TABLE-U1365-F-1_rev22Nov'!B211</f>
        <v>B</v>
      </c>
      <c r="C204" s="0" t="n">
        <f aca="false">'TABLE-U1365-F-1_rev22Nov'!C211</f>
        <v>2</v>
      </c>
      <c r="D204" s="0" t="str">
        <f aca="false">'TABLE-U1365-F-1_rev22Nov'!D211</f>
        <v>H</v>
      </c>
      <c r="E204" s="0" t="n">
        <f aca="false">'TABLE-U1365-F-1_rev22Nov'!E211</f>
        <v>4</v>
      </c>
      <c r="F204" s="0" t="s">
        <v>22</v>
      </c>
      <c r="G204" s="0" t="n">
        <f aca="false">IF(E204&lt;&gt;E203,1,0)+G203</f>
        <v>40</v>
      </c>
      <c r="H204" s="0" t="s">
        <v>23</v>
      </c>
      <c r="J204" s="0" t="s">
        <v>24</v>
      </c>
      <c r="K204" s="0" t="n">
        <f aca="false">'TABLE-U1365-F-1_rev22Nov'!F211+'TABLE-U1365-F-1_rev22Nov'!H211</f>
        <v>30</v>
      </c>
      <c r="L204" s="0" t="s">
        <v>25</v>
      </c>
      <c r="M204" s="0" t="s">
        <v>26</v>
      </c>
      <c r="N204" s="0" t="n">
        <f aca="false">'TABLE-U1365-F-1_rev22Nov'!K211</f>
        <v>163.224884347261</v>
      </c>
      <c r="O204" s="0" t="s">
        <v>27</v>
      </c>
      <c r="P204" s="0" t="s">
        <v>28</v>
      </c>
      <c r="Q204" s="0" t="s">
        <v>29</v>
      </c>
    </row>
    <row r="205" customFormat="false" ht="15" hidden="false" customHeight="false" outlineLevel="0" collapsed="false">
      <c r="A205" s="0" t="str">
        <f aca="false">'TABLE-U1365-F-1_rev22Nov'!A212</f>
        <v>U1365</v>
      </c>
      <c r="B205" s="0" t="str">
        <f aca="false">'TABLE-U1365-F-1_rev22Nov'!B212</f>
        <v>B</v>
      </c>
      <c r="C205" s="0" t="n">
        <f aca="false">'TABLE-U1365-F-1_rev22Nov'!C212</f>
        <v>2</v>
      </c>
      <c r="D205" s="0" t="str">
        <f aca="false">'TABLE-U1365-F-1_rev22Nov'!D212</f>
        <v>H</v>
      </c>
      <c r="E205" s="0" t="n">
        <f aca="false">'TABLE-U1365-F-1_rev22Nov'!E212</f>
        <v>5</v>
      </c>
      <c r="F205" s="0" t="s">
        <v>22</v>
      </c>
      <c r="G205" s="0" t="n">
        <f aca="false">IF(E205&lt;&gt;E204,1,0)+G204</f>
        <v>41</v>
      </c>
      <c r="H205" s="0" t="s">
        <v>23</v>
      </c>
      <c r="J205" s="0" t="s">
        <v>24</v>
      </c>
      <c r="K205" s="0" t="n">
        <f aca="false">'TABLE-U1365-F-1_rev22Nov'!F212+'TABLE-U1365-F-1_rev22Nov'!H212</f>
        <v>20</v>
      </c>
      <c r="L205" s="0" t="s">
        <v>25</v>
      </c>
      <c r="M205" s="0" t="s">
        <v>26</v>
      </c>
      <c r="N205" s="0" t="n">
        <f aca="false">'TABLE-U1365-F-1_rev22Nov'!K212</f>
        <v>152.839273077046</v>
      </c>
      <c r="O205" s="0" t="s">
        <v>27</v>
      </c>
      <c r="P205" s="0" t="s">
        <v>28</v>
      </c>
      <c r="Q205" s="0" t="s">
        <v>29</v>
      </c>
    </row>
    <row r="206" customFormat="false" ht="15" hidden="false" customHeight="false" outlineLevel="0" collapsed="false">
      <c r="A206" s="0" t="str">
        <f aca="false">'TABLE-U1365-F-1_rev22Nov'!A213</f>
        <v>U1365</v>
      </c>
      <c r="B206" s="0" t="str">
        <f aca="false">'TABLE-U1365-F-1_rev22Nov'!B213</f>
        <v>B</v>
      </c>
      <c r="C206" s="0" t="n">
        <f aca="false">'TABLE-U1365-F-1_rev22Nov'!C213</f>
        <v>2</v>
      </c>
      <c r="D206" s="0" t="str">
        <f aca="false">'TABLE-U1365-F-1_rev22Nov'!D213</f>
        <v>H</v>
      </c>
      <c r="E206" s="0" t="n">
        <f aca="false">'TABLE-U1365-F-1_rev22Nov'!E213</f>
        <v>5</v>
      </c>
      <c r="F206" s="0" t="s">
        <v>22</v>
      </c>
      <c r="G206" s="0" t="n">
        <f aca="false">IF(E206&lt;&gt;E205,1,0)+G205</f>
        <v>41</v>
      </c>
      <c r="H206" s="0" t="s">
        <v>23</v>
      </c>
      <c r="J206" s="0" t="s">
        <v>24</v>
      </c>
      <c r="K206" s="0" t="n">
        <f aca="false">'TABLE-U1365-F-1_rev22Nov'!F213+'TABLE-U1365-F-1_rev22Nov'!H213</f>
        <v>40</v>
      </c>
      <c r="L206" s="0" t="s">
        <v>25</v>
      </c>
      <c r="M206" s="0" t="s">
        <v>26</v>
      </c>
      <c r="N206" s="0" t="n">
        <f aca="false">'TABLE-U1365-F-1_rev22Nov'!K213</f>
        <v>151.669010832829</v>
      </c>
      <c r="O206" s="0" t="s">
        <v>27</v>
      </c>
      <c r="P206" s="0" t="s">
        <v>28</v>
      </c>
      <c r="Q206" s="0" t="s">
        <v>29</v>
      </c>
    </row>
    <row r="207" customFormat="false" ht="15" hidden="false" customHeight="false" outlineLevel="0" collapsed="false">
      <c r="A207" s="0" t="str">
        <f aca="false">'TABLE-U1365-F-1_rev22Nov'!A214</f>
        <v>U1365</v>
      </c>
      <c r="B207" s="0" t="str">
        <f aca="false">'TABLE-U1365-F-1_rev22Nov'!B214</f>
        <v>B</v>
      </c>
      <c r="C207" s="0" t="n">
        <f aca="false">'TABLE-U1365-F-1_rev22Nov'!C214</f>
        <v>2</v>
      </c>
      <c r="D207" s="0" t="str">
        <f aca="false">'TABLE-U1365-F-1_rev22Nov'!D214</f>
        <v>H</v>
      </c>
      <c r="E207" s="0" t="n">
        <f aca="false">'TABLE-U1365-F-1_rev22Nov'!E214</f>
        <v>5</v>
      </c>
      <c r="F207" s="0" t="s">
        <v>22</v>
      </c>
      <c r="G207" s="0" t="n">
        <f aca="false">IF(E207&lt;&gt;E206,1,0)+G206</f>
        <v>41</v>
      </c>
      <c r="H207" s="0" t="s">
        <v>23</v>
      </c>
      <c r="J207" s="0" t="s">
        <v>24</v>
      </c>
      <c r="K207" s="0" t="n">
        <f aca="false">'TABLE-U1365-F-1_rev22Nov'!F214+'TABLE-U1365-F-1_rev22Nov'!H214</f>
        <v>100</v>
      </c>
      <c r="L207" s="0" t="s">
        <v>25</v>
      </c>
      <c r="M207" s="0" t="s">
        <v>26</v>
      </c>
      <c r="N207" s="0" t="n">
        <f aca="false">'TABLE-U1365-F-1_rev22Nov'!K214</f>
        <v>151.394152570745</v>
      </c>
      <c r="O207" s="0" t="s">
        <v>27</v>
      </c>
      <c r="P207" s="0" t="s">
        <v>28</v>
      </c>
      <c r="Q207" s="0" t="s">
        <v>29</v>
      </c>
    </row>
    <row r="208" customFormat="false" ht="15" hidden="false" customHeight="false" outlineLevel="0" collapsed="false">
      <c r="A208" s="0" t="str">
        <f aca="false">'TABLE-U1365-F-1_rev22Nov'!A215</f>
        <v>U1365</v>
      </c>
      <c r="B208" s="0" t="str">
        <f aca="false">'TABLE-U1365-F-1_rev22Nov'!B215</f>
        <v>B</v>
      </c>
      <c r="C208" s="0" t="n">
        <f aca="false">'TABLE-U1365-F-1_rev22Nov'!C215</f>
        <v>2</v>
      </c>
      <c r="D208" s="0" t="str">
        <f aca="false">'TABLE-U1365-F-1_rev22Nov'!D215</f>
        <v>H</v>
      </c>
      <c r="E208" s="0" t="n">
        <f aca="false">'TABLE-U1365-F-1_rev22Nov'!E215</f>
        <v>5</v>
      </c>
      <c r="F208" s="0" t="s">
        <v>22</v>
      </c>
      <c r="G208" s="0" t="n">
        <f aca="false">IF(E208&lt;&gt;E207,1,0)+G207</f>
        <v>41</v>
      </c>
      <c r="H208" s="0" t="s">
        <v>23</v>
      </c>
      <c r="J208" s="0" t="s">
        <v>24</v>
      </c>
      <c r="K208" s="0" t="n">
        <f aca="false">'TABLE-U1365-F-1_rev22Nov'!F215+'TABLE-U1365-F-1_rev22Nov'!H215</f>
        <v>115</v>
      </c>
      <c r="L208" s="0" t="s">
        <v>25</v>
      </c>
      <c r="M208" s="0" t="s">
        <v>26</v>
      </c>
      <c r="N208" s="0" t="n">
        <f aca="false">'TABLE-U1365-F-1_rev22Nov'!K215</f>
        <v>148.601079811299</v>
      </c>
      <c r="O208" s="0" t="s">
        <v>27</v>
      </c>
      <c r="P208" s="0" t="s">
        <v>28</v>
      </c>
      <c r="Q208" s="0" t="s">
        <v>29</v>
      </c>
    </row>
    <row r="209" customFormat="false" ht="15" hidden="false" customHeight="false" outlineLevel="0" collapsed="false">
      <c r="A209" s="0" t="str">
        <f aca="false">'TABLE-U1365-F-1_rev22Nov'!A216</f>
        <v>U1365</v>
      </c>
      <c r="B209" s="0" t="str">
        <f aca="false">'TABLE-U1365-F-1_rev22Nov'!B216</f>
        <v>B</v>
      </c>
      <c r="C209" s="0" t="n">
        <f aca="false">'TABLE-U1365-F-1_rev22Nov'!C216</f>
        <v>2</v>
      </c>
      <c r="D209" s="0" t="str">
        <f aca="false">'TABLE-U1365-F-1_rev22Nov'!D216</f>
        <v>H</v>
      </c>
      <c r="E209" s="0" t="n">
        <f aca="false">'TABLE-U1365-F-1_rev22Nov'!E216</f>
        <v>6</v>
      </c>
      <c r="F209" s="0" t="s">
        <v>22</v>
      </c>
      <c r="G209" s="0" t="n">
        <f aca="false">IF(E209&lt;&gt;E208,1,0)+G208</f>
        <v>42</v>
      </c>
      <c r="H209" s="0" t="s">
        <v>23</v>
      </c>
      <c r="J209" s="0" t="s">
        <v>24</v>
      </c>
      <c r="K209" s="0" t="n">
        <f aca="false">'TABLE-U1365-F-1_rev22Nov'!F216+'TABLE-U1365-F-1_rev22Nov'!H216</f>
        <v>25</v>
      </c>
      <c r="L209" s="0" t="s">
        <v>25</v>
      </c>
      <c r="M209" s="0" t="s">
        <v>26</v>
      </c>
      <c r="N209" s="0" t="n">
        <f aca="false">'TABLE-U1365-F-1_rev22Nov'!K216</f>
        <v>146.657368688982</v>
      </c>
      <c r="O209" s="0" t="s">
        <v>27</v>
      </c>
      <c r="P209" s="0" t="s">
        <v>28</v>
      </c>
      <c r="Q209" s="0" t="s">
        <v>29</v>
      </c>
    </row>
    <row r="210" customFormat="false" ht="15" hidden="false" customHeight="false" outlineLevel="0" collapsed="false">
      <c r="A210" s="0" t="str">
        <f aca="false">'TABLE-U1365-F-1_rev22Nov'!A217</f>
        <v>U1365</v>
      </c>
      <c r="B210" s="0" t="str">
        <f aca="false">'TABLE-U1365-F-1_rev22Nov'!B217</f>
        <v>B</v>
      </c>
      <c r="C210" s="0" t="n">
        <f aca="false">'TABLE-U1365-F-1_rev22Nov'!C217</f>
        <v>2</v>
      </c>
      <c r="D210" s="0" t="str">
        <f aca="false">'TABLE-U1365-F-1_rev22Nov'!D217</f>
        <v>H</v>
      </c>
      <c r="E210" s="0" t="n">
        <f aca="false">'TABLE-U1365-F-1_rev22Nov'!E217</f>
        <v>6</v>
      </c>
      <c r="F210" s="0" t="s">
        <v>22</v>
      </c>
      <c r="G210" s="0" t="n">
        <f aca="false">IF(E210&lt;&gt;E209,1,0)+G209</f>
        <v>42</v>
      </c>
      <c r="H210" s="0" t="s">
        <v>23</v>
      </c>
      <c r="J210" s="0" t="s">
        <v>24</v>
      </c>
      <c r="K210" s="0" t="n">
        <f aca="false">'TABLE-U1365-F-1_rev22Nov'!F217+'TABLE-U1365-F-1_rev22Nov'!H217</f>
        <v>50</v>
      </c>
      <c r="L210" s="0" t="s">
        <v>25</v>
      </c>
      <c r="M210" s="0" t="s">
        <v>26</v>
      </c>
      <c r="N210" s="0" t="n">
        <f aca="false">'TABLE-U1365-F-1_rev22Nov'!K217</f>
        <v>146.248999361459</v>
      </c>
      <c r="O210" s="0" t="s">
        <v>27</v>
      </c>
      <c r="P210" s="0" t="s">
        <v>28</v>
      </c>
      <c r="Q210" s="0" t="s">
        <v>29</v>
      </c>
    </row>
    <row r="211" customFormat="false" ht="15" hidden="false" customHeight="false" outlineLevel="0" collapsed="false">
      <c r="A211" s="0" t="str">
        <f aca="false">'TABLE-U1365-F-1_rev22Nov'!A218</f>
        <v>U1365</v>
      </c>
      <c r="B211" s="0" t="str">
        <f aca="false">'TABLE-U1365-F-1_rev22Nov'!B218</f>
        <v>B</v>
      </c>
      <c r="C211" s="0" t="n">
        <f aca="false">'TABLE-U1365-F-1_rev22Nov'!C218</f>
        <v>2</v>
      </c>
      <c r="D211" s="0" t="str">
        <f aca="false">'TABLE-U1365-F-1_rev22Nov'!D218</f>
        <v>H</v>
      </c>
      <c r="E211" s="0" t="n">
        <f aca="false">'TABLE-U1365-F-1_rev22Nov'!E218</f>
        <v>6</v>
      </c>
      <c r="F211" s="0" t="s">
        <v>22</v>
      </c>
      <c r="G211" s="0" t="n">
        <f aca="false">IF(E211&lt;&gt;E210,1,0)+G210</f>
        <v>42</v>
      </c>
      <c r="H211" s="0" t="s">
        <v>23</v>
      </c>
      <c r="J211" s="0" t="s">
        <v>24</v>
      </c>
      <c r="K211" s="0" t="n">
        <f aca="false">'TABLE-U1365-F-1_rev22Nov'!F218+'TABLE-U1365-F-1_rev22Nov'!H218</f>
        <v>95</v>
      </c>
      <c r="L211" s="0" t="s">
        <v>25</v>
      </c>
      <c r="M211" s="0" t="s">
        <v>26</v>
      </c>
      <c r="N211" s="0" t="n">
        <f aca="false">'TABLE-U1365-F-1_rev22Nov'!K218</f>
        <v>149.547609701583</v>
      </c>
      <c r="O211" s="0" t="s">
        <v>27</v>
      </c>
      <c r="P211" s="0" t="s">
        <v>28</v>
      </c>
      <c r="Q211" s="0" t="s">
        <v>29</v>
      </c>
    </row>
    <row r="212" customFormat="false" ht="15" hidden="false" customHeight="false" outlineLevel="0" collapsed="false">
      <c r="A212" s="0" t="str">
        <f aca="false">'TABLE-U1365-F-1_rev22Nov'!A219</f>
        <v>U1365</v>
      </c>
      <c r="B212" s="0" t="str">
        <f aca="false">'TABLE-U1365-F-1_rev22Nov'!B219</f>
        <v>B</v>
      </c>
      <c r="C212" s="0" t="n">
        <f aca="false">'TABLE-U1365-F-1_rev22Nov'!C219</f>
        <v>2</v>
      </c>
      <c r="D212" s="0" t="str">
        <f aca="false">'TABLE-U1365-F-1_rev22Nov'!D219</f>
        <v>H</v>
      </c>
      <c r="E212" s="0" t="n">
        <f aca="false">'TABLE-U1365-F-1_rev22Nov'!E219</f>
        <v>6</v>
      </c>
      <c r="F212" s="0" t="s">
        <v>22</v>
      </c>
      <c r="G212" s="0" t="n">
        <f aca="false">IF(E212&lt;&gt;E211,1,0)+G211</f>
        <v>42</v>
      </c>
      <c r="H212" s="0" t="s">
        <v>23</v>
      </c>
      <c r="J212" s="0" t="s">
        <v>24</v>
      </c>
      <c r="K212" s="0" t="n">
        <f aca="false">'TABLE-U1365-F-1_rev22Nov'!F219+'TABLE-U1365-F-1_rev22Nov'!H219</f>
        <v>105</v>
      </c>
      <c r="L212" s="0" t="s">
        <v>25</v>
      </c>
      <c r="M212" s="0" t="s">
        <v>26</v>
      </c>
      <c r="N212" s="0" t="n">
        <f aca="false">'TABLE-U1365-F-1_rev22Nov'!K219</f>
        <v>146.167187867551</v>
      </c>
      <c r="O212" s="0" t="s">
        <v>27</v>
      </c>
      <c r="P212" s="0" t="s">
        <v>28</v>
      </c>
      <c r="Q212" s="0" t="s">
        <v>29</v>
      </c>
    </row>
    <row r="213" customFormat="false" ht="15" hidden="false" customHeight="false" outlineLevel="0" collapsed="false">
      <c r="A213" s="0" t="str">
        <f aca="false">'TABLE-U1365-F-1_rev22Nov'!A220</f>
        <v>U1365</v>
      </c>
      <c r="B213" s="0" t="str">
        <f aca="false">'TABLE-U1365-F-1_rev22Nov'!B220</f>
        <v>B</v>
      </c>
      <c r="C213" s="0" t="n">
        <f aca="false">'TABLE-U1365-F-1_rev22Nov'!C220</f>
        <v>2</v>
      </c>
      <c r="D213" s="0" t="str">
        <f aca="false">'TABLE-U1365-F-1_rev22Nov'!D220</f>
        <v>H</v>
      </c>
      <c r="E213" s="0" t="n">
        <f aca="false">'TABLE-U1365-F-1_rev22Nov'!E220</f>
        <v>7</v>
      </c>
      <c r="F213" s="0" t="s">
        <v>22</v>
      </c>
      <c r="G213" s="0" t="n">
        <f aca="false">IF(E213&lt;&gt;E212,1,0)+G212</f>
        <v>43</v>
      </c>
      <c r="H213" s="0" t="s">
        <v>23</v>
      </c>
      <c r="J213" s="0" t="s">
        <v>24</v>
      </c>
      <c r="K213" s="0" t="n">
        <f aca="false">'TABLE-U1365-F-1_rev22Nov'!F220+'TABLE-U1365-F-1_rev22Nov'!H220</f>
        <v>20</v>
      </c>
      <c r="L213" s="0" t="s">
        <v>25</v>
      </c>
      <c r="M213" s="0" t="s">
        <v>26</v>
      </c>
      <c r="N213" s="0" t="n">
        <f aca="false">'TABLE-U1365-F-1_rev22Nov'!K220</f>
        <v>171.304701768664</v>
      </c>
      <c r="O213" s="0" t="s">
        <v>27</v>
      </c>
      <c r="P213" s="0" t="s">
        <v>28</v>
      </c>
      <c r="Q213" s="0" t="s">
        <v>29</v>
      </c>
    </row>
    <row r="214" customFormat="false" ht="15" hidden="false" customHeight="false" outlineLevel="0" collapsed="false">
      <c r="A214" s="0" t="str">
        <f aca="false">'TABLE-U1365-F-1_rev22Nov'!A221</f>
        <v>U1365</v>
      </c>
      <c r="B214" s="0" t="str">
        <f aca="false">'TABLE-U1365-F-1_rev22Nov'!B221</f>
        <v>B</v>
      </c>
      <c r="C214" s="0" t="n">
        <f aca="false">'TABLE-U1365-F-1_rev22Nov'!C221</f>
        <v>2</v>
      </c>
      <c r="D214" s="0" t="str">
        <f aca="false">'TABLE-U1365-F-1_rev22Nov'!D221</f>
        <v>H</v>
      </c>
      <c r="E214" s="0" t="n">
        <f aca="false">'TABLE-U1365-F-1_rev22Nov'!E221</f>
        <v>7</v>
      </c>
      <c r="F214" s="0" t="s">
        <v>22</v>
      </c>
      <c r="G214" s="0" t="n">
        <f aca="false">IF(E214&lt;&gt;E213,1,0)+G213</f>
        <v>43</v>
      </c>
      <c r="H214" s="0" t="s">
        <v>23</v>
      </c>
      <c r="J214" s="0" t="s">
        <v>24</v>
      </c>
      <c r="K214" s="0" t="n">
        <f aca="false">'TABLE-U1365-F-1_rev22Nov'!F221+'TABLE-U1365-F-1_rev22Nov'!H221</f>
        <v>40</v>
      </c>
      <c r="L214" s="0" t="s">
        <v>25</v>
      </c>
      <c r="M214" s="0" t="s">
        <v>26</v>
      </c>
      <c r="N214" s="0" t="n">
        <f aca="false">'TABLE-U1365-F-1_rev22Nov'!K221</f>
        <v>147.578436137455</v>
      </c>
      <c r="O214" s="0" t="s">
        <v>27</v>
      </c>
      <c r="P214" s="0" t="s">
        <v>28</v>
      </c>
      <c r="Q214" s="0" t="s">
        <v>29</v>
      </c>
    </row>
    <row r="215" customFormat="false" ht="15" hidden="false" customHeight="false" outlineLevel="0" collapsed="false">
      <c r="A215" s="0" t="str">
        <f aca="false">'TABLE-U1365-F-1_rev22Nov'!A222</f>
        <v>U1365</v>
      </c>
      <c r="B215" s="0" t="str">
        <f aca="false">'TABLE-U1365-F-1_rev22Nov'!B222</f>
        <v>B</v>
      </c>
      <c r="C215" s="0" t="n">
        <f aca="false">'TABLE-U1365-F-1_rev22Nov'!C222</f>
        <v>3</v>
      </c>
      <c r="D215" s="0" t="str">
        <f aca="false">'TABLE-U1365-F-1_rev22Nov'!D222</f>
        <v>H</v>
      </c>
      <c r="E215" s="0" t="n">
        <f aca="false">'TABLE-U1365-F-1_rev22Nov'!E222</f>
        <v>1</v>
      </c>
      <c r="F215" s="0" t="s">
        <v>22</v>
      </c>
      <c r="G215" s="0" t="n">
        <f aca="false">IF(E215&lt;&gt;E214,1,0)+G214</f>
        <v>44</v>
      </c>
      <c r="H215" s="0" t="s">
        <v>23</v>
      </c>
      <c r="J215" s="0" t="s">
        <v>24</v>
      </c>
      <c r="K215" s="0" t="n">
        <f aca="false">'TABLE-U1365-F-1_rev22Nov'!F222+'TABLE-U1365-F-1_rev22Nov'!H222</f>
        <v>20</v>
      </c>
      <c r="L215" s="0" t="s">
        <v>25</v>
      </c>
      <c r="M215" s="0" t="s">
        <v>26</v>
      </c>
      <c r="N215" s="0" t="n">
        <f aca="false">'TABLE-U1365-F-1_rev22Nov'!K222</f>
        <v>157.112039210019</v>
      </c>
      <c r="O215" s="0" t="s">
        <v>27</v>
      </c>
      <c r="P215" s="0" t="s">
        <v>28</v>
      </c>
      <c r="Q215" s="0" t="s">
        <v>29</v>
      </c>
    </row>
    <row r="216" customFormat="false" ht="15" hidden="false" customHeight="false" outlineLevel="0" collapsed="false">
      <c r="A216" s="0" t="str">
        <f aca="false">'TABLE-U1365-F-1_rev22Nov'!A223</f>
        <v>U1365</v>
      </c>
      <c r="B216" s="0" t="str">
        <f aca="false">'TABLE-U1365-F-1_rev22Nov'!B223</f>
        <v>B</v>
      </c>
      <c r="C216" s="0" t="n">
        <f aca="false">'TABLE-U1365-F-1_rev22Nov'!C223</f>
        <v>3</v>
      </c>
      <c r="D216" s="0" t="str">
        <f aca="false">'TABLE-U1365-F-1_rev22Nov'!D223</f>
        <v>H</v>
      </c>
      <c r="E216" s="0" t="n">
        <f aca="false">'TABLE-U1365-F-1_rev22Nov'!E223</f>
        <v>1</v>
      </c>
      <c r="F216" s="0" t="s">
        <v>22</v>
      </c>
      <c r="G216" s="0" t="n">
        <f aca="false">IF(E216&lt;&gt;E215,1,0)+G215</f>
        <v>44</v>
      </c>
      <c r="H216" s="0" t="s">
        <v>23</v>
      </c>
      <c r="J216" s="0" t="s">
        <v>24</v>
      </c>
      <c r="K216" s="0" t="n">
        <f aca="false">'TABLE-U1365-F-1_rev22Nov'!F223+'TABLE-U1365-F-1_rev22Nov'!H223</f>
        <v>40</v>
      </c>
      <c r="L216" s="0" t="s">
        <v>25</v>
      </c>
      <c r="M216" s="0" t="s">
        <v>26</v>
      </c>
      <c r="N216" s="0" t="n">
        <f aca="false">'TABLE-U1365-F-1_rev22Nov'!K223</f>
        <v>144.865843104</v>
      </c>
      <c r="O216" s="0" t="s">
        <v>27</v>
      </c>
      <c r="P216" s="0" t="s">
        <v>28</v>
      </c>
      <c r="Q216" s="0" t="s">
        <v>29</v>
      </c>
    </row>
    <row r="217" customFormat="false" ht="15" hidden="false" customHeight="false" outlineLevel="0" collapsed="false">
      <c r="A217" s="0" t="str">
        <f aca="false">'TABLE-U1365-F-1_rev22Nov'!A224</f>
        <v>U1365</v>
      </c>
      <c r="B217" s="0" t="str">
        <f aca="false">'TABLE-U1365-F-1_rev22Nov'!B224</f>
        <v>B</v>
      </c>
      <c r="C217" s="0" t="n">
        <f aca="false">'TABLE-U1365-F-1_rev22Nov'!C224</f>
        <v>3</v>
      </c>
      <c r="D217" s="0" t="str">
        <f aca="false">'TABLE-U1365-F-1_rev22Nov'!D224</f>
        <v>H</v>
      </c>
      <c r="E217" s="0" t="n">
        <f aca="false">'TABLE-U1365-F-1_rev22Nov'!E224</f>
        <v>1</v>
      </c>
      <c r="F217" s="0" t="s">
        <v>22</v>
      </c>
      <c r="G217" s="0" t="n">
        <f aca="false">IF(E217&lt;&gt;E216,1,0)+G216</f>
        <v>44</v>
      </c>
      <c r="H217" s="0" t="s">
        <v>23</v>
      </c>
      <c r="J217" s="0" t="s">
        <v>24</v>
      </c>
      <c r="K217" s="0" t="n">
        <f aca="false">'TABLE-U1365-F-1_rev22Nov'!F224+'TABLE-U1365-F-1_rev22Nov'!H224</f>
        <v>105</v>
      </c>
      <c r="L217" s="0" t="s">
        <v>25</v>
      </c>
      <c r="M217" s="0" t="s">
        <v>26</v>
      </c>
      <c r="N217" s="0" t="n">
        <f aca="false">'TABLE-U1365-F-1_rev22Nov'!K224</f>
        <v>132.035228518506</v>
      </c>
      <c r="O217" s="0" t="s">
        <v>27</v>
      </c>
      <c r="P217" s="0" t="s">
        <v>28</v>
      </c>
      <c r="Q217" s="0" t="s">
        <v>29</v>
      </c>
    </row>
    <row r="218" customFormat="false" ht="15" hidden="false" customHeight="false" outlineLevel="0" collapsed="false">
      <c r="A218" s="0" t="str">
        <f aca="false">'TABLE-U1365-F-1_rev22Nov'!A225</f>
        <v>U1365</v>
      </c>
      <c r="B218" s="0" t="str">
        <f aca="false">'TABLE-U1365-F-1_rev22Nov'!B225</f>
        <v>B</v>
      </c>
      <c r="C218" s="0" t="n">
        <f aca="false">'TABLE-U1365-F-1_rev22Nov'!C225</f>
        <v>3</v>
      </c>
      <c r="D218" s="0" t="str">
        <f aca="false">'TABLE-U1365-F-1_rev22Nov'!D225</f>
        <v>H</v>
      </c>
      <c r="E218" s="0" t="n">
        <f aca="false">'TABLE-U1365-F-1_rev22Nov'!E225</f>
        <v>1</v>
      </c>
      <c r="F218" s="0" t="s">
        <v>22</v>
      </c>
      <c r="G218" s="0" t="n">
        <f aca="false">IF(E218&lt;&gt;E217,1,0)+G217</f>
        <v>44</v>
      </c>
      <c r="H218" s="0" t="s">
        <v>23</v>
      </c>
      <c r="J218" s="0" t="s">
        <v>24</v>
      </c>
      <c r="K218" s="0" t="n">
        <f aca="false">'TABLE-U1365-F-1_rev22Nov'!F225+'TABLE-U1365-F-1_rev22Nov'!H225</f>
        <v>125</v>
      </c>
      <c r="L218" s="0" t="s">
        <v>25</v>
      </c>
      <c r="M218" s="0" t="s">
        <v>26</v>
      </c>
      <c r="N218" s="0" t="n">
        <f aca="false">'TABLE-U1365-F-1_rev22Nov'!K225</f>
        <v>243.526813152</v>
      </c>
      <c r="O218" s="0" t="s">
        <v>27</v>
      </c>
      <c r="P218" s="0" t="s">
        <v>28</v>
      </c>
      <c r="Q218" s="0" t="s">
        <v>29</v>
      </c>
    </row>
    <row r="219" customFormat="false" ht="15" hidden="false" customHeight="false" outlineLevel="0" collapsed="false">
      <c r="A219" s="0" t="str">
        <f aca="false">'TABLE-U1365-F-1_rev22Nov'!A226</f>
        <v>U1365</v>
      </c>
      <c r="B219" s="0" t="str">
        <f aca="false">'TABLE-U1365-F-1_rev22Nov'!B226</f>
        <v>B</v>
      </c>
      <c r="C219" s="0" t="n">
        <f aca="false">'TABLE-U1365-F-1_rev22Nov'!C226</f>
        <v>3</v>
      </c>
      <c r="D219" s="0" t="str">
        <f aca="false">'TABLE-U1365-F-1_rev22Nov'!D226</f>
        <v>H</v>
      </c>
      <c r="E219" s="0" t="n">
        <f aca="false">'TABLE-U1365-F-1_rev22Nov'!E226</f>
        <v>2</v>
      </c>
      <c r="F219" s="0" t="s">
        <v>22</v>
      </c>
      <c r="G219" s="0" t="n">
        <f aca="false">IF(E219&lt;&gt;E218,1,0)+G218</f>
        <v>45</v>
      </c>
      <c r="H219" s="0" t="s">
        <v>23</v>
      </c>
      <c r="J219" s="0" t="s">
        <v>24</v>
      </c>
      <c r="K219" s="0" t="n">
        <f aca="false">'TABLE-U1365-F-1_rev22Nov'!F226+'TABLE-U1365-F-1_rev22Nov'!H226</f>
        <v>100</v>
      </c>
      <c r="L219" s="0" t="s">
        <v>25</v>
      </c>
      <c r="M219" s="0" t="s">
        <v>26</v>
      </c>
      <c r="N219" s="0" t="n">
        <f aca="false">'TABLE-U1365-F-1_rev22Nov'!K226</f>
        <v>144.333953125649</v>
      </c>
      <c r="O219" s="0" t="s">
        <v>27</v>
      </c>
      <c r="P219" s="0" t="s">
        <v>28</v>
      </c>
      <c r="Q219" s="0" t="s">
        <v>29</v>
      </c>
    </row>
    <row r="220" customFormat="false" ht="15" hidden="false" customHeight="false" outlineLevel="0" collapsed="false">
      <c r="A220" s="0" t="str">
        <f aca="false">'TABLE-U1365-F-1_rev22Nov'!A227</f>
        <v>U1365</v>
      </c>
      <c r="B220" s="0" t="str">
        <f aca="false">'TABLE-U1365-F-1_rev22Nov'!B227</f>
        <v>B</v>
      </c>
      <c r="C220" s="0" t="n">
        <f aca="false">'TABLE-U1365-F-1_rev22Nov'!C227</f>
        <v>3</v>
      </c>
      <c r="D220" s="0" t="str">
        <f aca="false">'TABLE-U1365-F-1_rev22Nov'!D227</f>
        <v>H</v>
      </c>
      <c r="E220" s="0" t="n">
        <f aca="false">'TABLE-U1365-F-1_rev22Nov'!E227</f>
        <v>3</v>
      </c>
      <c r="F220" s="0" t="s">
        <v>22</v>
      </c>
      <c r="G220" s="0" t="n">
        <f aca="false">IF(E220&lt;&gt;E219,1,0)+G219</f>
        <v>46</v>
      </c>
      <c r="H220" s="0" t="s">
        <v>23</v>
      </c>
      <c r="J220" s="0" t="s">
        <v>24</v>
      </c>
      <c r="K220" s="0" t="n">
        <f aca="false">'TABLE-U1365-F-1_rev22Nov'!F227+'TABLE-U1365-F-1_rev22Nov'!H227</f>
        <v>40</v>
      </c>
      <c r="L220" s="0" t="s">
        <v>25</v>
      </c>
      <c r="M220" s="0" t="s">
        <v>26</v>
      </c>
      <c r="N220" s="0" t="n">
        <f aca="false">'TABLE-U1365-F-1_rev22Nov'!K227</f>
        <v>129.785539392</v>
      </c>
      <c r="O220" s="0" t="s">
        <v>27</v>
      </c>
      <c r="P220" s="0" t="s">
        <v>28</v>
      </c>
      <c r="Q220" s="0" t="s">
        <v>29</v>
      </c>
    </row>
    <row r="221" customFormat="false" ht="15" hidden="false" customHeight="false" outlineLevel="0" collapsed="false">
      <c r="A221" s="0" t="str">
        <f aca="false">'TABLE-U1365-F-1_rev22Nov'!A228</f>
        <v>U1365</v>
      </c>
      <c r="B221" s="0" t="str">
        <f aca="false">'TABLE-U1365-F-1_rev22Nov'!B228</f>
        <v>B</v>
      </c>
      <c r="C221" s="0" t="n">
        <f aca="false">'TABLE-U1365-F-1_rev22Nov'!C228</f>
        <v>3</v>
      </c>
      <c r="D221" s="0" t="str">
        <f aca="false">'TABLE-U1365-F-1_rev22Nov'!D228</f>
        <v>H</v>
      </c>
      <c r="E221" s="0" t="n">
        <f aca="false">'TABLE-U1365-F-1_rev22Nov'!E228</f>
        <v>3</v>
      </c>
      <c r="F221" s="0" t="s">
        <v>22</v>
      </c>
      <c r="G221" s="0" t="n">
        <f aca="false">IF(E221&lt;&gt;E220,1,0)+G220</f>
        <v>46</v>
      </c>
      <c r="H221" s="0" t="s">
        <v>23</v>
      </c>
      <c r="J221" s="0" t="s">
        <v>24</v>
      </c>
      <c r="K221" s="0" t="n">
        <f aca="false">'TABLE-U1365-F-1_rev22Nov'!F228+'TABLE-U1365-F-1_rev22Nov'!H228</f>
        <v>110</v>
      </c>
      <c r="L221" s="0" t="s">
        <v>25</v>
      </c>
      <c r="M221" s="0" t="s">
        <v>26</v>
      </c>
      <c r="N221" s="0" t="n">
        <f aca="false">'TABLE-U1365-F-1_rev22Nov'!K228</f>
        <v>138.140081326009</v>
      </c>
      <c r="O221" s="0" t="s">
        <v>27</v>
      </c>
      <c r="P221" s="0" t="s">
        <v>28</v>
      </c>
      <c r="Q221" s="0" t="s">
        <v>29</v>
      </c>
    </row>
    <row r="222" customFormat="false" ht="15" hidden="false" customHeight="false" outlineLevel="0" collapsed="false">
      <c r="A222" s="0" t="str">
        <f aca="false">'TABLE-U1365-F-1_rev22Nov'!A229</f>
        <v>U1365</v>
      </c>
      <c r="B222" s="0" t="str">
        <f aca="false">'TABLE-U1365-F-1_rev22Nov'!B229</f>
        <v>B</v>
      </c>
      <c r="C222" s="0" t="n">
        <f aca="false">'TABLE-U1365-F-1_rev22Nov'!C229</f>
        <v>3</v>
      </c>
      <c r="D222" s="0" t="str">
        <f aca="false">'TABLE-U1365-F-1_rev22Nov'!D229</f>
        <v>H</v>
      </c>
      <c r="E222" s="0" t="n">
        <f aca="false">'TABLE-U1365-F-1_rev22Nov'!E229</f>
        <v>4</v>
      </c>
      <c r="F222" s="0" t="s">
        <v>22</v>
      </c>
      <c r="G222" s="0" t="n">
        <f aca="false">IF(E222&lt;&gt;E221,1,0)+G221</f>
        <v>47</v>
      </c>
      <c r="H222" s="0" t="s">
        <v>23</v>
      </c>
      <c r="J222" s="0" t="s">
        <v>24</v>
      </c>
      <c r="K222" s="0" t="n">
        <f aca="false">'TABLE-U1365-F-1_rev22Nov'!F229+'TABLE-U1365-F-1_rev22Nov'!H229</f>
        <v>20</v>
      </c>
      <c r="L222" s="0" t="s">
        <v>25</v>
      </c>
      <c r="M222" s="0" t="s">
        <v>26</v>
      </c>
      <c r="N222" s="0" t="n">
        <f aca="false">'TABLE-U1365-F-1_rev22Nov'!K229</f>
        <v>125.992018465345</v>
      </c>
      <c r="O222" s="0" t="s">
        <v>27</v>
      </c>
      <c r="P222" s="0" t="s">
        <v>28</v>
      </c>
      <c r="Q222" s="0" t="s">
        <v>29</v>
      </c>
    </row>
    <row r="223" customFormat="false" ht="15" hidden="false" customHeight="false" outlineLevel="0" collapsed="false">
      <c r="A223" s="0" t="str">
        <f aca="false">'TABLE-U1365-F-1_rev22Nov'!A230</f>
        <v>U1365</v>
      </c>
      <c r="B223" s="0" t="str">
        <f aca="false">'TABLE-U1365-F-1_rev22Nov'!B230</f>
        <v>B</v>
      </c>
      <c r="C223" s="0" t="n">
        <f aca="false">'TABLE-U1365-F-1_rev22Nov'!C230</f>
        <v>3</v>
      </c>
      <c r="D223" s="0" t="str">
        <f aca="false">'TABLE-U1365-F-1_rev22Nov'!D230</f>
        <v>H</v>
      </c>
      <c r="E223" s="0" t="n">
        <f aca="false">'TABLE-U1365-F-1_rev22Nov'!E230</f>
        <v>4</v>
      </c>
      <c r="F223" s="0" t="s">
        <v>22</v>
      </c>
      <c r="G223" s="0" t="n">
        <f aca="false">IF(E223&lt;&gt;E222,1,0)+G222</f>
        <v>47</v>
      </c>
      <c r="H223" s="0" t="s">
        <v>23</v>
      </c>
      <c r="J223" s="0" t="s">
        <v>24</v>
      </c>
      <c r="K223" s="0" t="n">
        <f aca="false">'TABLE-U1365-F-1_rev22Nov'!F230+'TABLE-U1365-F-1_rev22Nov'!H230</f>
        <v>40</v>
      </c>
      <c r="L223" s="0" t="s">
        <v>25</v>
      </c>
      <c r="M223" s="0" t="s">
        <v>26</v>
      </c>
      <c r="N223" s="0" t="n">
        <f aca="false">'TABLE-U1365-F-1_rev22Nov'!K230</f>
        <v>130.296736128</v>
      </c>
      <c r="O223" s="0" t="s">
        <v>27</v>
      </c>
      <c r="P223" s="0" t="s">
        <v>28</v>
      </c>
      <c r="Q223" s="0" t="s">
        <v>29</v>
      </c>
    </row>
    <row r="224" customFormat="false" ht="15" hidden="false" customHeight="false" outlineLevel="0" collapsed="false">
      <c r="A224" s="0" t="str">
        <f aca="false">'TABLE-U1365-F-1_rev22Nov'!A231</f>
        <v>U1365</v>
      </c>
      <c r="B224" s="0" t="str">
        <f aca="false">'TABLE-U1365-F-1_rev22Nov'!B231</f>
        <v>B</v>
      </c>
      <c r="C224" s="0" t="n">
        <f aca="false">'TABLE-U1365-F-1_rev22Nov'!C231</f>
        <v>3</v>
      </c>
      <c r="D224" s="0" t="str">
        <f aca="false">'TABLE-U1365-F-1_rev22Nov'!D231</f>
        <v>H</v>
      </c>
      <c r="E224" s="0" t="n">
        <f aca="false">'TABLE-U1365-F-1_rev22Nov'!E231</f>
        <v>5</v>
      </c>
      <c r="F224" s="0" t="s">
        <v>22</v>
      </c>
      <c r="G224" s="0" t="n">
        <f aca="false">IF(E224&lt;&gt;E223,1,0)+G223</f>
        <v>48</v>
      </c>
      <c r="H224" s="0" t="s">
        <v>23</v>
      </c>
      <c r="J224" s="0" t="s">
        <v>24</v>
      </c>
      <c r="K224" s="0" t="n">
        <f aca="false">'TABLE-U1365-F-1_rev22Nov'!F231+'TABLE-U1365-F-1_rev22Nov'!H231</f>
        <v>25</v>
      </c>
      <c r="L224" s="0" t="s">
        <v>25</v>
      </c>
      <c r="M224" s="0" t="s">
        <v>26</v>
      </c>
      <c r="N224" s="0" t="n">
        <f aca="false">'TABLE-U1365-F-1_rev22Nov'!K231</f>
        <v>122.459837520145</v>
      </c>
      <c r="O224" s="0" t="s">
        <v>27</v>
      </c>
      <c r="P224" s="0" t="s">
        <v>28</v>
      </c>
      <c r="Q224" s="0" t="s">
        <v>29</v>
      </c>
    </row>
    <row r="225" customFormat="false" ht="15" hidden="false" customHeight="false" outlineLevel="0" collapsed="false">
      <c r="A225" s="0" t="str">
        <f aca="false">'TABLE-U1365-F-1_rev22Nov'!A232</f>
        <v>U1365</v>
      </c>
      <c r="B225" s="0" t="str">
        <f aca="false">'TABLE-U1365-F-1_rev22Nov'!B232</f>
        <v>B</v>
      </c>
      <c r="C225" s="0" t="n">
        <f aca="false">'TABLE-U1365-F-1_rev22Nov'!C232</f>
        <v>3</v>
      </c>
      <c r="D225" s="0" t="str">
        <f aca="false">'TABLE-U1365-F-1_rev22Nov'!D232</f>
        <v>H</v>
      </c>
      <c r="E225" s="0" t="n">
        <f aca="false">'TABLE-U1365-F-1_rev22Nov'!E232</f>
        <v>5</v>
      </c>
      <c r="F225" s="0" t="s">
        <v>22</v>
      </c>
      <c r="G225" s="0" t="n">
        <f aca="false">IF(E225&lt;&gt;E224,1,0)+G224</f>
        <v>48</v>
      </c>
      <c r="H225" s="0" t="s">
        <v>23</v>
      </c>
      <c r="J225" s="0" t="s">
        <v>24</v>
      </c>
      <c r="K225" s="0" t="n">
        <f aca="false">'TABLE-U1365-F-1_rev22Nov'!F232+'TABLE-U1365-F-1_rev22Nov'!H232</f>
        <v>50</v>
      </c>
      <c r="L225" s="0" t="s">
        <v>25</v>
      </c>
      <c r="M225" s="0" t="s">
        <v>26</v>
      </c>
      <c r="N225" s="0" t="n">
        <f aca="false">'TABLE-U1365-F-1_rev22Nov'!K232</f>
        <v>118.880009024</v>
      </c>
      <c r="O225" s="0" t="s">
        <v>27</v>
      </c>
      <c r="P225" s="0" t="s">
        <v>28</v>
      </c>
      <c r="Q225" s="0" t="s">
        <v>29</v>
      </c>
    </row>
    <row r="226" customFormat="false" ht="15" hidden="false" customHeight="false" outlineLevel="0" collapsed="false">
      <c r="A226" s="0" t="str">
        <f aca="false">'TABLE-U1365-F-1_rev22Nov'!A233</f>
        <v>U1365</v>
      </c>
      <c r="B226" s="0" t="str">
        <f aca="false">'TABLE-U1365-F-1_rev22Nov'!B233</f>
        <v>B</v>
      </c>
      <c r="C226" s="0" t="n">
        <f aca="false">'TABLE-U1365-F-1_rev22Nov'!C233</f>
        <v>3</v>
      </c>
      <c r="D226" s="0" t="str">
        <f aca="false">'TABLE-U1365-F-1_rev22Nov'!D233</f>
        <v>H</v>
      </c>
      <c r="E226" s="0" t="n">
        <f aca="false">'TABLE-U1365-F-1_rev22Nov'!E233</f>
        <v>5</v>
      </c>
      <c r="F226" s="0" t="s">
        <v>22</v>
      </c>
      <c r="G226" s="0" t="n">
        <f aca="false">IF(E226&lt;&gt;E225,1,0)+G225</f>
        <v>48</v>
      </c>
      <c r="H226" s="0" t="s">
        <v>23</v>
      </c>
      <c r="J226" s="0" t="s">
        <v>24</v>
      </c>
      <c r="K226" s="0" t="n">
        <f aca="false">'TABLE-U1365-F-1_rev22Nov'!F233+'TABLE-U1365-F-1_rev22Nov'!H233</f>
        <v>100</v>
      </c>
      <c r="L226" s="0" t="s">
        <v>25</v>
      </c>
      <c r="M226" s="0" t="s">
        <v>26</v>
      </c>
      <c r="N226" s="0" t="n">
        <f aca="false">'TABLE-U1365-F-1_rev22Nov'!K233</f>
        <v>124.451920612461</v>
      </c>
      <c r="O226" s="0" t="s">
        <v>27</v>
      </c>
      <c r="P226" s="0" t="s">
        <v>28</v>
      </c>
      <c r="Q226" s="0" t="s">
        <v>29</v>
      </c>
    </row>
    <row r="227" customFormat="false" ht="15" hidden="false" customHeight="false" outlineLevel="0" collapsed="false">
      <c r="A227" s="0" t="str">
        <f aca="false">'TABLE-U1365-F-1_rev22Nov'!A234</f>
        <v>U1365</v>
      </c>
      <c r="B227" s="0" t="str">
        <f aca="false">'TABLE-U1365-F-1_rev22Nov'!B234</f>
        <v>B</v>
      </c>
      <c r="C227" s="0" t="n">
        <f aca="false">'TABLE-U1365-F-1_rev22Nov'!C234</f>
        <v>3</v>
      </c>
      <c r="D227" s="0" t="str">
        <f aca="false">'TABLE-U1365-F-1_rev22Nov'!D234</f>
        <v>H</v>
      </c>
      <c r="E227" s="0" t="n">
        <f aca="false">'TABLE-U1365-F-1_rev22Nov'!E234</f>
        <v>6</v>
      </c>
      <c r="F227" s="0" t="s">
        <v>22</v>
      </c>
      <c r="G227" s="0" t="n">
        <f aca="false">IF(E227&lt;&gt;E226,1,0)+G226</f>
        <v>49</v>
      </c>
      <c r="H227" s="0" t="s">
        <v>23</v>
      </c>
      <c r="J227" s="0" t="s">
        <v>24</v>
      </c>
      <c r="K227" s="0" t="n">
        <f aca="false">'TABLE-U1365-F-1_rev22Nov'!F234+'TABLE-U1365-F-1_rev22Nov'!H234</f>
        <v>25</v>
      </c>
      <c r="L227" s="0" t="s">
        <v>25</v>
      </c>
      <c r="M227" s="0" t="s">
        <v>26</v>
      </c>
      <c r="N227" s="0" t="n">
        <f aca="false">'TABLE-U1365-F-1_rev22Nov'!K234</f>
        <v>119.630744725175</v>
      </c>
      <c r="O227" s="0" t="s">
        <v>27</v>
      </c>
      <c r="P227" s="0" t="s">
        <v>28</v>
      </c>
      <c r="Q227" s="0" t="s">
        <v>29</v>
      </c>
    </row>
    <row r="228" customFormat="false" ht="15" hidden="false" customHeight="false" outlineLevel="0" collapsed="false">
      <c r="A228" s="0" t="str">
        <f aca="false">'TABLE-U1365-F-1_rev22Nov'!A235</f>
        <v>U1365</v>
      </c>
      <c r="B228" s="0" t="str">
        <f aca="false">'TABLE-U1365-F-1_rev22Nov'!B235</f>
        <v>B</v>
      </c>
      <c r="C228" s="0" t="n">
        <f aca="false">'TABLE-U1365-F-1_rev22Nov'!C235</f>
        <v>3</v>
      </c>
      <c r="D228" s="0" t="str">
        <f aca="false">'TABLE-U1365-F-1_rev22Nov'!D235</f>
        <v>H</v>
      </c>
      <c r="E228" s="0" t="n">
        <f aca="false">'TABLE-U1365-F-1_rev22Nov'!E235</f>
        <v>6</v>
      </c>
      <c r="F228" s="0" t="s">
        <v>22</v>
      </c>
      <c r="G228" s="0" t="n">
        <f aca="false">IF(E228&lt;&gt;E227,1,0)+G227</f>
        <v>49</v>
      </c>
      <c r="H228" s="0" t="s">
        <v>23</v>
      </c>
      <c r="J228" s="0" t="s">
        <v>24</v>
      </c>
      <c r="K228" s="0" t="n">
        <f aca="false">'TABLE-U1365-F-1_rev22Nov'!F235+'TABLE-U1365-F-1_rev22Nov'!H235</f>
        <v>50</v>
      </c>
      <c r="L228" s="0" t="s">
        <v>25</v>
      </c>
      <c r="M228" s="0" t="s">
        <v>26</v>
      </c>
      <c r="N228" s="0" t="n">
        <f aca="false">'TABLE-U1365-F-1_rev22Nov'!K235</f>
        <v>127.48515408</v>
      </c>
      <c r="O228" s="0" t="s">
        <v>27</v>
      </c>
      <c r="P228" s="0" t="s">
        <v>28</v>
      </c>
      <c r="Q228" s="0" t="s">
        <v>29</v>
      </c>
    </row>
    <row r="229" customFormat="false" ht="15" hidden="false" customHeight="false" outlineLevel="0" collapsed="false">
      <c r="A229" s="0" t="str">
        <f aca="false">'TABLE-U1365-F-1_rev22Nov'!A236</f>
        <v>U1365</v>
      </c>
      <c r="B229" s="0" t="str">
        <f aca="false">'TABLE-U1365-F-1_rev22Nov'!B236</f>
        <v>B</v>
      </c>
      <c r="C229" s="0" t="n">
        <f aca="false">'TABLE-U1365-F-1_rev22Nov'!C236</f>
        <v>3</v>
      </c>
      <c r="D229" s="0" t="str">
        <f aca="false">'TABLE-U1365-F-1_rev22Nov'!D236</f>
        <v>H</v>
      </c>
      <c r="E229" s="0" t="n">
        <f aca="false">'TABLE-U1365-F-1_rev22Nov'!E236</f>
        <v>6</v>
      </c>
      <c r="F229" s="0" t="s">
        <v>22</v>
      </c>
      <c r="G229" s="0" t="n">
        <f aca="false">IF(E229&lt;&gt;E228,1,0)+G228</f>
        <v>49</v>
      </c>
      <c r="H229" s="0" t="s">
        <v>23</v>
      </c>
      <c r="J229" s="0" t="s">
        <v>24</v>
      </c>
      <c r="K229" s="0" t="n">
        <f aca="false">'TABLE-U1365-F-1_rev22Nov'!F236+'TABLE-U1365-F-1_rev22Nov'!H236</f>
        <v>100</v>
      </c>
      <c r="L229" s="0" t="s">
        <v>25</v>
      </c>
      <c r="M229" s="0" t="s">
        <v>26</v>
      </c>
      <c r="N229" s="0" t="n">
        <f aca="false">'TABLE-U1365-F-1_rev22Nov'!K236</f>
        <v>116.902093094523</v>
      </c>
      <c r="O229" s="0" t="s">
        <v>27</v>
      </c>
      <c r="P229" s="0" t="s">
        <v>28</v>
      </c>
      <c r="Q229" s="0" t="s">
        <v>29</v>
      </c>
    </row>
    <row r="230" customFormat="false" ht="15" hidden="false" customHeight="false" outlineLevel="0" collapsed="false">
      <c r="A230" s="0" t="str">
        <f aca="false">'TABLE-U1365-F-1_rev22Nov'!A237</f>
        <v>U1365</v>
      </c>
      <c r="B230" s="0" t="str">
        <f aca="false">'TABLE-U1365-F-1_rev22Nov'!B237</f>
        <v>B</v>
      </c>
      <c r="C230" s="0" t="n">
        <f aca="false">'TABLE-U1365-F-1_rev22Nov'!C237</f>
        <v>3</v>
      </c>
      <c r="D230" s="0" t="str">
        <f aca="false">'TABLE-U1365-F-1_rev22Nov'!D237</f>
        <v>H</v>
      </c>
      <c r="E230" s="0" t="n">
        <f aca="false">'TABLE-U1365-F-1_rev22Nov'!E237</f>
        <v>7</v>
      </c>
      <c r="F230" s="0" t="s">
        <v>22</v>
      </c>
      <c r="G230" s="0" t="n">
        <f aca="false">IF(E230&lt;&gt;E229,1,0)+G229</f>
        <v>50</v>
      </c>
      <c r="H230" s="0" t="s">
        <v>23</v>
      </c>
      <c r="J230" s="0" t="s">
        <v>24</v>
      </c>
      <c r="K230" s="0" t="n">
        <f aca="false">'TABLE-U1365-F-1_rev22Nov'!F237+'TABLE-U1365-F-1_rev22Nov'!H237</f>
        <v>15</v>
      </c>
      <c r="L230" s="0" t="s">
        <v>25</v>
      </c>
      <c r="M230" s="0" t="s">
        <v>26</v>
      </c>
      <c r="N230" s="0" t="n">
        <f aca="false">'TABLE-U1365-F-1_rev22Nov'!K237</f>
        <v>118.090646872291</v>
      </c>
      <c r="O230" s="0" t="s">
        <v>27</v>
      </c>
      <c r="P230" s="0" t="s">
        <v>28</v>
      </c>
      <c r="Q230" s="0" t="s">
        <v>29</v>
      </c>
    </row>
    <row r="231" customFormat="false" ht="15" hidden="false" customHeight="false" outlineLevel="0" collapsed="false">
      <c r="A231" s="0" t="str">
        <f aca="false">'TABLE-U1365-F-1_rev22Nov'!A238</f>
        <v>U1365</v>
      </c>
      <c r="B231" s="0" t="str">
        <f aca="false">'TABLE-U1365-F-1_rev22Nov'!B238</f>
        <v>B</v>
      </c>
      <c r="C231" s="0" t="n">
        <f aca="false">'TABLE-U1365-F-1_rev22Nov'!C238</f>
        <v>4</v>
      </c>
      <c r="D231" s="0" t="str">
        <f aca="false">'TABLE-U1365-F-1_rev22Nov'!D238</f>
        <v>H</v>
      </c>
      <c r="E231" s="0" t="n">
        <f aca="false">'TABLE-U1365-F-1_rev22Nov'!E238</f>
        <v>1</v>
      </c>
      <c r="F231" s="0" t="s">
        <v>22</v>
      </c>
      <c r="G231" s="0" t="n">
        <f aca="false">IF(E231&lt;&gt;E230,1,0)+G230</f>
        <v>51</v>
      </c>
      <c r="H231" s="0" t="s">
        <v>23</v>
      </c>
      <c r="J231" s="0" t="s">
        <v>24</v>
      </c>
      <c r="K231" s="0" t="n">
        <f aca="false">'TABLE-U1365-F-1_rev22Nov'!F238+'TABLE-U1365-F-1_rev22Nov'!H238</f>
        <v>25</v>
      </c>
      <c r="L231" s="0" t="s">
        <v>25</v>
      </c>
      <c r="M231" s="0" t="s">
        <v>26</v>
      </c>
      <c r="N231" s="0" t="n">
        <f aca="false">'TABLE-U1365-F-1_rev22Nov'!K238</f>
        <v>120.065989770554</v>
      </c>
      <c r="O231" s="0" t="s">
        <v>27</v>
      </c>
      <c r="P231" s="0" t="s">
        <v>28</v>
      </c>
      <c r="Q231" s="0" t="s">
        <v>29</v>
      </c>
    </row>
    <row r="232" customFormat="false" ht="15" hidden="false" customHeight="false" outlineLevel="0" collapsed="false">
      <c r="A232" s="0" t="str">
        <f aca="false">'TABLE-U1365-F-1_rev22Nov'!A239</f>
        <v>U1365</v>
      </c>
      <c r="B232" s="0" t="str">
        <f aca="false">'TABLE-U1365-F-1_rev22Nov'!B239</f>
        <v>B</v>
      </c>
      <c r="C232" s="0" t="n">
        <f aca="false">'TABLE-U1365-F-1_rev22Nov'!C239</f>
        <v>4</v>
      </c>
      <c r="D232" s="0" t="str">
        <f aca="false">'TABLE-U1365-F-1_rev22Nov'!D239</f>
        <v>H</v>
      </c>
      <c r="E232" s="0" t="n">
        <f aca="false">'TABLE-U1365-F-1_rev22Nov'!E239</f>
        <v>1</v>
      </c>
      <c r="F232" s="0" t="s">
        <v>22</v>
      </c>
      <c r="G232" s="0" t="n">
        <f aca="false">IF(E232&lt;&gt;E231,1,0)+G231</f>
        <v>51</v>
      </c>
      <c r="H232" s="0" t="s">
        <v>23</v>
      </c>
      <c r="J232" s="0" t="s">
        <v>24</v>
      </c>
      <c r="K232" s="0" t="n">
        <f aca="false">'TABLE-U1365-F-1_rev22Nov'!F239+'TABLE-U1365-F-1_rev22Nov'!H239</f>
        <v>50</v>
      </c>
      <c r="L232" s="0" t="s">
        <v>25</v>
      </c>
      <c r="M232" s="0" t="s">
        <v>26</v>
      </c>
      <c r="N232" s="0" t="n">
        <f aca="false">'TABLE-U1365-F-1_rev22Nov'!K239</f>
        <v>132.256323616</v>
      </c>
      <c r="O232" s="0" t="s">
        <v>27</v>
      </c>
      <c r="P232" s="0" t="s">
        <v>28</v>
      </c>
      <c r="Q232" s="0" t="s">
        <v>29</v>
      </c>
    </row>
    <row r="233" customFormat="false" ht="15" hidden="false" customHeight="false" outlineLevel="0" collapsed="false">
      <c r="A233" s="0" t="str">
        <f aca="false">'TABLE-U1365-F-1_rev22Nov'!A240</f>
        <v>U1365</v>
      </c>
      <c r="B233" s="0" t="str">
        <f aca="false">'TABLE-U1365-F-1_rev22Nov'!B240</f>
        <v>B</v>
      </c>
      <c r="C233" s="0" t="n">
        <f aca="false">'TABLE-U1365-F-1_rev22Nov'!C240</f>
        <v>4</v>
      </c>
      <c r="D233" s="0" t="str">
        <f aca="false">'TABLE-U1365-F-1_rev22Nov'!D240</f>
        <v>H</v>
      </c>
      <c r="E233" s="0" t="n">
        <f aca="false">'TABLE-U1365-F-1_rev22Nov'!E240</f>
        <v>1</v>
      </c>
      <c r="F233" s="0" t="s">
        <v>22</v>
      </c>
      <c r="G233" s="0" t="n">
        <f aca="false">IF(E233&lt;&gt;E232,1,0)+G232</f>
        <v>51</v>
      </c>
      <c r="H233" s="0" t="s">
        <v>23</v>
      </c>
      <c r="J233" s="0" t="s">
        <v>24</v>
      </c>
      <c r="K233" s="0" t="n">
        <f aca="false">'TABLE-U1365-F-1_rev22Nov'!F240+'TABLE-U1365-F-1_rev22Nov'!H240</f>
        <v>100</v>
      </c>
      <c r="L233" s="0" t="s">
        <v>25</v>
      </c>
      <c r="M233" s="0" t="s">
        <v>26</v>
      </c>
      <c r="N233" s="0" t="n">
        <f aca="false">'TABLE-U1365-F-1_rev22Nov'!K240</f>
        <v>111.059765369998</v>
      </c>
      <c r="O233" s="0" t="s">
        <v>27</v>
      </c>
      <c r="P233" s="0" t="s">
        <v>28</v>
      </c>
      <c r="Q233" s="0" t="s">
        <v>29</v>
      </c>
    </row>
    <row r="234" customFormat="false" ht="15" hidden="false" customHeight="false" outlineLevel="0" collapsed="false">
      <c r="A234" s="0" t="str">
        <f aca="false">'TABLE-U1365-F-1_rev22Nov'!A241</f>
        <v>U1365</v>
      </c>
      <c r="B234" s="0" t="str">
        <f aca="false">'TABLE-U1365-F-1_rev22Nov'!B241</f>
        <v>B</v>
      </c>
      <c r="C234" s="0" t="n">
        <f aca="false">'TABLE-U1365-F-1_rev22Nov'!C241</f>
        <v>4</v>
      </c>
      <c r="D234" s="0" t="str">
        <f aca="false">'TABLE-U1365-F-1_rev22Nov'!D241</f>
        <v>H</v>
      </c>
      <c r="E234" s="0" t="n">
        <f aca="false">'TABLE-U1365-F-1_rev22Nov'!E241</f>
        <v>1</v>
      </c>
      <c r="F234" s="0" t="s">
        <v>22</v>
      </c>
      <c r="G234" s="0" t="n">
        <f aca="false">IF(E234&lt;&gt;E233,1,0)+G233</f>
        <v>51</v>
      </c>
      <c r="H234" s="0" t="s">
        <v>23</v>
      </c>
      <c r="J234" s="0" t="s">
        <v>24</v>
      </c>
      <c r="K234" s="0" t="n">
        <f aca="false">'TABLE-U1365-F-1_rev22Nov'!F241+'TABLE-U1365-F-1_rev22Nov'!H241</f>
        <v>115</v>
      </c>
      <c r="L234" s="0" t="s">
        <v>25</v>
      </c>
      <c r="M234" s="0" t="s">
        <v>26</v>
      </c>
      <c r="N234" s="0" t="n">
        <f aca="false">'TABLE-U1365-F-1_rev22Nov'!K241</f>
        <v>131.3191296</v>
      </c>
      <c r="O234" s="0" t="s">
        <v>27</v>
      </c>
      <c r="P234" s="0" t="s">
        <v>28</v>
      </c>
      <c r="Q234" s="0" t="s">
        <v>29</v>
      </c>
    </row>
    <row r="235" customFormat="false" ht="15" hidden="false" customHeight="false" outlineLevel="0" collapsed="false">
      <c r="A235" s="0" t="str">
        <f aca="false">'TABLE-U1365-F-1_rev22Nov'!A242</f>
        <v>U1365</v>
      </c>
      <c r="B235" s="0" t="str">
        <f aca="false">'TABLE-U1365-F-1_rev22Nov'!B242</f>
        <v>B</v>
      </c>
      <c r="C235" s="0" t="n">
        <f aca="false">'TABLE-U1365-F-1_rev22Nov'!C242</f>
        <v>4</v>
      </c>
      <c r="D235" s="0" t="str">
        <f aca="false">'TABLE-U1365-F-1_rev22Nov'!D242</f>
        <v>H</v>
      </c>
      <c r="E235" s="0" t="n">
        <f aca="false">'TABLE-U1365-F-1_rev22Nov'!E242</f>
        <v>2</v>
      </c>
      <c r="F235" s="0" t="s">
        <v>22</v>
      </c>
      <c r="G235" s="0" t="n">
        <f aca="false">IF(E235&lt;&gt;E234,1,0)+G234</f>
        <v>52</v>
      </c>
      <c r="H235" s="0" t="s">
        <v>23</v>
      </c>
      <c r="J235" s="0" t="s">
        <v>24</v>
      </c>
      <c r="K235" s="0" t="n">
        <f aca="false">'TABLE-U1365-F-1_rev22Nov'!F242+'TABLE-U1365-F-1_rev22Nov'!H242</f>
        <v>20</v>
      </c>
      <c r="L235" s="0" t="s">
        <v>25</v>
      </c>
      <c r="M235" s="0" t="s">
        <v>26</v>
      </c>
      <c r="N235" s="0" t="n">
        <f aca="false">'TABLE-U1365-F-1_rev22Nov'!K242</f>
        <v>118.375230171194</v>
      </c>
      <c r="O235" s="0" t="s">
        <v>27</v>
      </c>
      <c r="P235" s="0" t="s">
        <v>28</v>
      </c>
      <c r="Q235" s="0" t="s">
        <v>29</v>
      </c>
    </row>
    <row r="236" customFormat="false" ht="15" hidden="false" customHeight="false" outlineLevel="0" collapsed="false">
      <c r="A236" s="0" t="str">
        <f aca="false">'TABLE-U1365-F-1_rev22Nov'!A243</f>
        <v>U1365</v>
      </c>
      <c r="B236" s="0" t="str">
        <f aca="false">'TABLE-U1365-F-1_rev22Nov'!B243</f>
        <v>B</v>
      </c>
      <c r="C236" s="0" t="n">
        <f aca="false">'TABLE-U1365-F-1_rev22Nov'!C243</f>
        <v>4</v>
      </c>
      <c r="D236" s="0" t="str">
        <f aca="false">'TABLE-U1365-F-1_rev22Nov'!D243</f>
        <v>H</v>
      </c>
      <c r="E236" s="0" t="n">
        <f aca="false">'TABLE-U1365-F-1_rev22Nov'!E243</f>
        <v>2</v>
      </c>
      <c r="F236" s="0" t="s">
        <v>22</v>
      </c>
      <c r="G236" s="0" t="n">
        <f aca="false">IF(E236&lt;&gt;E235,1,0)+G235</f>
        <v>52</v>
      </c>
      <c r="H236" s="0" t="s">
        <v>23</v>
      </c>
      <c r="J236" s="0" t="s">
        <v>24</v>
      </c>
      <c r="K236" s="0" t="n">
        <f aca="false">'TABLE-U1365-F-1_rev22Nov'!F243+'TABLE-U1365-F-1_rev22Nov'!H243</f>
        <v>40</v>
      </c>
      <c r="L236" s="0" t="s">
        <v>25</v>
      </c>
      <c r="M236" s="0" t="s">
        <v>26</v>
      </c>
      <c r="N236" s="0" t="n">
        <f aca="false">'TABLE-U1365-F-1_rev22Nov'!K243</f>
        <v>118.794809568</v>
      </c>
      <c r="O236" s="0" t="s">
        <v>27</v>
      </c>
      <c r="P236" s="0" t="s">
        <v>28</v>
      </c>
      <c r="Q236" s="0" t="s">
        <v>29</v>
      </c>
    </row>
    <row r="237" customFormat="false" ht="15" hidden="false" customHeight="false" outlineLevel="0" collapsed="false">
      <c r="A237" s="0" t="str">
        <f aca="false">'TABLE-U1365-F-1_rev22Nov'!A244</f>
        <v>U1365</v>
      </c>
      <c r="B237" s="0" t="str">
        <f aca="false">'TABLE-U1365-F-1_rev22Nov'!B244</f>
        <v>B</v>
      </c>
      <c r="C237" s="0" t="n">
        <f aca="false">'TABLE-U1365-F-1_rev22Nov'!C244</f>
        <v>4</v>
      </c>
      <c r="D237" s="0" t="str">
        <f aca="false">'TABLE-U1365-F-1_rev22Nov'!D244</f>
        <v>H</v>
      </c>
      <c r="E237" s="0" t="n">
        <f aca="false">'TABLE-U1365-F-1_rev22Nov'!E244</f>
        <v>2</v>
      </c>
      <c r="F237" s="0" t="s">
        <v>22</v>
      </c>
      <c r="G237" s="0" t="n">
        <f aca="false">IF(E237&lt;&gt;E236,1,0)+G236</f>
        <v>52</v>
      </c>
      <c r="H237" s="0" t="s">
        <v>23</v>
      </c>
      <c r="J237" s="0" t="s">
        <v>24</v>
      </c>
      <c r="K237" s="0" t="n">
        <f aca="false">'TABLE-U1365-F-1_rev22Nov'!F244+'TABLE-U1365-F-1_rev22Nov'!H244</f>
        <v>100</v>
      </c>
      <c r="L237" s="0" t="s">
        <v>25</v>
      </c>
      <c r="M237" s="0" t="s">
        <v>26</v>
      </c>
      <c r="N237" s="0" t="n">
        <f aca="false">'TABLE-U1365-F-1_rev22Nov'!K244</f>
        <v>113.068588656367</v>
      </c>
      <c r="O237" s="0" t="s">
        <v>27</v>
      </c>
      <c r="P237" s="0" t="s">
        <v>28</v>
      </c>
      <c r="Q237" s="0" t="s">
        <v>29</v>
      </c>
    </row>
    <row r="238" customFormat="false" ht="15" hidden="false" customHeight="false" outlineLevel="0" collapsed="false">
      <c r="A238" s="0" t="str">
        <f aca="false">'TABLE-U1365-F-1_rev22Nov'!A245</f>
        <v>U1365</v>
      </c>
      <c r="B238" s="0" t="str">
        <f aca="false">'TABLE-U1365-F-1_rev22Nov'!B245</f>
        <v>B</v>
      </c>
      <c r="C238" s="0" t="n">
        <f aca="false">'TABLE-U1365-F-1_rev22Nov'!C245</f>
        <v>4</v>
      </c>
      <c r="D238" s="0" t="str">
        <f aca="false">'TABLE-U1365-F-1_rev22Nov'!D245</f>
        <v>H</v>
      </c>
      <c r="E238" s="0" t="n">
        <f aca="false">'TABLE-U1365-F-1_rev22Nov'!E245</f>
        <v>3</v>
      </c>
      <c r="F238" s="0" t="s">
        <v>22</v>
      </c>
      <c r="G238" s="0" t="n">
        <f aca="false">IF(E238&lt;&gt;E237,1,0)+G237</f>
        <v>53</v>
      </c>
      <c r="H238" s="0" t="s">
        <v>23</v>
      </c>
      <c r="J238" s="0" t="s">
        <v>24</v>
      </c>
      <c r="K238" s="0" t="n">
        <f aca="false">'TABLE-U1365-F-1_rev22Nov'!F245+'TABLE-U1365-F-1_rev22Nov'!H245</f>
        <v>20</v>
      </c>
      <c r="L238" s="0" t="s">
        <v>25</v>
      </c>
      <c r="M238" s="0" t="s">
        <v>26</v>
      </c>
      <c r="N238" s="0" t="n">
        <f aca="false">'TABLE-U1365-F-1_rev22Nov'!K245</f>
        <v>116.098563779975</v>
      </c>
      <c r="O238" s="0" t="s">
        <v>27</v>
      </c>
      <c r="P238" s="0" t="s">
        <v>28</v>
      </c>
      <c r="Q238" s="0" t="s">
        <v>29</v>
      </c>
    </row>
    <row r="239" customFormat="false" ht="15" hidden="false" customHeight="false" outlineLevel="0" collapsed="false">
      <c r="A239" s="0" t="str">
        <f aca="false">'TABLE-U1365-F-1_rev22Nov'!A246</f>
        <v>U1365</v>
      </c>
      <c r="B239" s="0" t="str">
        <f aca="false">'TABLE-U1365-F-1_rev22Nov'!B246</f>
        <v>B</v>
      </c>
      <c r="C239" s="0" t="n">
        <f aca="false">'TABLE-U1365-F-1_rev22Nov'!C246</f>
        <v>4</v>
      </c>
      <c r="D239" s="0" t="str">
        <f aca="false">'TABLE-U1365-F-1_rev22Nov'!D246</f>
        <v>H</v>
      </c>
      <c r="E239" s="0" t="n">
        <f aca="false">'TABLE-U1365-F-1_rev22Nov'!E246</f>
        <v>3</v>
      </c>
      <c r="F239" s="0" t="s">
        <v>22</v>
      </c>
      <c r="G239" s="0" t="n">
        <f aca="false">IF(E239&lt;&gt;E238,1,0)+G238</f>
        <v>53</v>
      </c>
      <c r="H239" s="0" t="s">
        <v>23</v>
      </c>
      <c r="J239" s="0" t="s">
        <v>24</v>
      </c>
      <c r="K239" s="0" t="n">
        <f aca="false">'TABLE-U1365-F-1_rev22Nov'!F246+'TABLE-U1365-F-1_rev22Nov'!H246</f>
        <v>40</v>
      </c>
      <c r="L239" s="0" t="s">
        <v>25</v>
      </c>
      <c r="M239" s="0" t="s">
        <v>26</v>
      </c>
      <c r="N239" s="0" t="n">
        <f aca="false">'TABLE-U1365-F-1_rev22Nov'!K246</f>
        <v>119.732003584</v>
      </c>
      <c r="O239" s="0" t="s">
        <v>27</v>
      </c>
      <c r="P239" s="0" t="s">
        <v>28</v>
      </c>
      <c r="Q239" s="0" t="s">
        <v>29</v>
      </c>
    </row>
    <row r="240" customFormat="false" ht="15" hidden="false" customHeight="false" outlineLevel="0" collapsed="false">
      <c r="A240" s="0" t="str">
        <f aca="false">'TABLE-U1365-F-1_rev22Nov'!A247</f>
        <v>U1365</v>
      </c>
      <c r="B240" s="0" t="str">
        <f aca="false">'TABLE-U1365-F-1_rev22Nov'!B247</f>
        <v>B</v>
      </c>
      <c r="C240" s="0" t="n">
        <f aca="false">'TABLE-U1365-F-1_rev22Nov'!C247</f>
        <v>4</v>
      </c>
      <c r="D240" s="0" t="str">
        <f aca="false">'TABLE-U1365-F-1_rev22Nov'!D247</f>
        <v>H</v>
      </c>
      <c r="E240" s="0" t="n">
        <f aca="false">'TABLE-U1365-F-1_rev22Nov'!E247</f>
        <v>3</v>
      </c>
      <c r="F240" s="0" t="s">
        <v>22</v>
      </c>
      <c r="G240" s="0" t="n">
        <f aca="false">IF(E240&lt;&gt;E239,1,0)+G239</f>
        <v>53</v>
      </c>
      <c r="H240" s="0" t="s">
        <v>23</v>
      </c>
      <c r="J240" s="0" t="s">
        <v>24</v>
      </c>
      <c r="K240" s="0" t="n">
        <f aca="false">'TABLE-U1365-F-1_rev22Nov'!F247+'TABLE-U1365-F-1_rev22Nov'!H247</f>
        <v>105</v>
      </c>
      <c r="L240" s="0" t="s">
        <v>25</v>
      </c>
      <c r="M240" s="0" t="s">
        <v>26</v>
      </c>
      <c r="N240" s="0" t="n">
        <f aca="false">'TABLE-U1365-F-1_rev22Nov'!K247</f>
        <v>114.022779717393</v>
      </c>
      <c r="O240" s="0" t="s">
        <v>27</v>
      </c>
      <c r="P240" s="0" t="s">
        <v>28</v>
      </c>
      <c r="Q240" s="0" t="s">
        <v>29</v>
      </c>
    </row>
    <row r="241" customFormat="false" ht="15" hidden="false" customHeight="false" outlineLevel="0" collapsed="false">
      <c r="A241" s="0" t="str">
        <f aca="false">'TABLE-U1365-F-1_rev22Nov'!A248</f>
        <v>U1365</v>
      </c>
      <c r="B241" s="0" t="str">
        <f aca="false">'TABLE-U1365-F-1_rev22Nov'!B248</f>
        <v>B</v>
      </c>
      <c r="C241" s="0" t="n">
        <f aca="false">'TABLE-U1365-F-1_rev22Nov'!C248</f>
        <v>4</v>
      </c>
      <c r="D241" s="0" t="str">
        <f aca="false">'TABLE-U1365-F-1_rev22Nov'!D248</f>
        <v>H</v>
      </c>
      <c r="E241" s="0" t="n">
        <f aca="false">'TABLE-U1365-F-1_rev22Nov'!E248</f>
        <v>3</v>
      </c>
      <c r="F241" s="0" t="s">
        <v>22</v>
      </c>
      <c r="G241" s="0" t="n">
        <f aca="false">IF(E241&lt;&gt;E240,1,0)+G240</f>
        <v>53</v>
      </c>
      <c r="H241" s="0" t="s">
        <v>23</v>
      </c>
      <c r="J241" s="0" t="s">
        <v>24</v>
      </c>
      <c r="K241" s="0" t="n">
        <f aca="false">'TABLE-U1365-F-1_rev22Nov'!F248+'TABLE-U1365-F-1_rev22Nov'!H248</f>
        <v>125</v>
      </c>
      <c r="L241" s="0" t="s">
        <v>25</v>
      </c>
      <c r="M241" s="0" t="s">
        <v>26</v>
      </c>
      <c r="N241" s="0" t="n">
        <f aca="false">'TABLE-U1365-F-1_rev22Nov'!K248</f>
        <v>115.98322752</v>
      </c>
      <c r="O241" s="0" t="s">
        <v>27</v>
      </c>
      <c r="P241" s="0" t="s">
        <v>28</v>
      </c>
      <c r="Q241" s="0" t="s">
        <v>29</v>
      </c>
    </row>
    <row r="242" customFormat="false" ht="15" hidden="false" customHeight="false" outlineLevel="0" collapsed="false">
      <c r="A242" s="0" t="str">
        <f aca="false">'TABLE-U1365-F-1_rev22Nov'!A249</f>
        <v>U1365</v>
      </c>
      <c r="B242" s="0" t="str">
        <f aca="false">'TABLE-U1365-F-1_rev22Nov'!B249</f>
        <v>B</v>
      </c>
      <c r="C242" s="0" t="n">
        <f aca="false">'TABLE-U1365-F-1_rev22Nov'!C249</f>
        <v>4</v>
      </c>
      <c r="D242" s="0" t="str">
        <f aca="false">'TABLE-U1365-F-1_rev22Nov'!D249</f>
        <v>H</v>
      </c>
      <c r="E242" s="0" t="n">
        <f aca="false">'TABLE-U1365-F-1_rev22Nov'!E249</f>
        <v>4</v>
      </c>
      <c r="F242" s="0" t="s">
        <v>22</v>
      </c>
      <c r="G242" s="0" t="n">
        <f aca="false">IF(E242&lt;&gt;E241,1,0)+G241</f>
        <v>54</v>
      </c>
      <c r="H242" s="0" t="s">
        <v>23</v>
      </c>
      <c r="J242" s="0" t="s">
        <v>24</v>
      </c>
      <c r="K242" s="0" t="n">
        <f aca="false">'TABLE-U1365-F-1_rev22Nov'!F249+'TABLE-U1365-F-1_rev22Nov'!H249</f>
        <v>20</v>
      </c>
      <c r="L242" s="0" t="s">
        <v>25</v>
      </c>
      <c r="M242" s="0" t="s">
        <v>26</v>
      </c>
      <c r="N242" s="0" t="n">
        <f aca="false">'TABLE-U1365-F-1_rev22Nov'!K249</f>
        <v>111.729373132121</v>
      </c>
      <c r="O242" s="0" t="s">
        <v>27</v>
      </c>
      <c r="P242" s="0" t="s">
        <v>28</v>
      </c>
      <c r="Q242" s="0" t="s">
        <v>29</v>
      </c>
    </row>
    <row r="243" customFormat="false" ht="15" hidden="false" customHeight="false" outlineLevel="0" collapsed="false">
      <c r="A243" s="0" t="str">
        <f aca="false">'TABLE-U1365-F-1_rev22Nov'!A250</f>
        <v>U1365</v>
      </c>
      <c r="B243" s="0" t="str">
        <f aca="false">'TABLE-U1365-F-1_rev22Nov'!B250</f>
        <v>B</v>
      </c>
      <c r="C243" s="0" t="n">
        <f aca="false">'TABLE-U1365-F-1_rev22Nov'!C250</f>
        <v>4</v>
      </c>
      <c r="D243" s="0" t="str">
        <f aca="false">'TABLE-U1365-F-1_rev22Nov'!D250</f>
        <v>H</v>
      </c>
      <c r="E243" s="0" t="n">
        <f aca="false">'TABLE-U1365-F-1_rev22Nov'!E250</f>
        <v>4</v>
      </c>
      <c r="F243" s="0" t="s">
        <v>22</v>
      </c>
      <c r="G243" s="0" t="n">
        <f aca="false">IF(E243&lt;&gt;E242,1,0)+G242</f>
        <v>54</v>
      </c>
      <c r="H243" s="0" t="s">
        <v>23</v>
      </c>
      <c r="J243" s="0" t="s">
        <v>24</v>
      </c>
      <c r="K243" s="0" t="n">
        <f aca="false">'TABLE-U1365-F-1_rev22Nov'!F250+'TABLE-U1365-F-1_rev22Nov'!H250</f>
        <v>40</v>
      </c>
      <c r="L243" s="0" t="s">
        <v>25</v>
      </c>
      <c r="M243" s="0" t="s">
        <v>26</v>
      </c>
      <c r="N243" s="0" t="n">
        <f aca="false">'TABLE-U1365-F-1_rev22Nov'!K250</f>
        <v>113.85324112</v>
      </c>
      <c r="O243" s="0" t="s">
        <v>27</v>
      </c>
      <c r="P243" s="0" t="s">
        <v>28</v>
      </c>
      <c r="Q243" s="0" t="s">
        <v>29</v>
      </c>
    </row>
    <row r="244" customFormat="false" ht="15" hidden="false" customHeight="false" outlineLevel="0" collapsed="false">
      <c r="A244" s="0" t="str">
        <f aca="false">'TABLE-U1365-F-1_rev22Nov'!A251</f>
        <v>U1365</v>
      </c>
      <c r="B244" s="0" t="str">
        <f aca="false">'TABLE-U1365-F-1_rev22Nov'!B251</f>
        <v>B</v>
      </c>
      <c r="C244" s="0" t="n">
        <f aca="false">'TABLE-U1365-F-1_rev22Nov'!C251</f>
        <v>4</v>
      </c>
      <c r="D244" s="0" t="str">
        <f aca="false">'TABLE-U1365-F-1_rev22Nov'!D251</f>
        <v>H</v>
      </c>
      <c r="E244" s="0" t="n">
        <f aca="false">'TABLE-U1365-F-1_rev22Nov'!E251</f>
        <v>5</v>
      </c>
      <c r="F244" s="0" t="s">
        <v>22</v>
      </c>
      <c r="G244" s="0" t="n">
        <f aca="false">IF(E244&lt;&gt;E243,1,0)+G243</f>
        <v>55</v>
      </c>
      <c r="H244" s="0" t="s">
        <v>23</v>
      </c>
      <c r="J244" s="0" t="s">
        <v>24</v>
      </c>
      <c r="K244" s="0" t="n">
        <f aca="false">'TABLE-U1365-F-1_rev22Nov'!F251+'TABLE-U1365-F-1_rev22Nov'!H251</f>
        <v>20</v>
      </c>
      <c r="L244" s="0" t="s">
        <v>25</v>
      </c>
      <c r="M244" s="0" t="s">
        <v>26</v>
      </c>
      <c r="N244" s="0" t="n">
        <f aca="false">'TABLE-U1365-F-1_rev22Nov'!K251</f>
        <v>115.52939718217</v>
      </c>
      <c r="O244" s="0" t="s">
        <v>27</v>
      </c>
      <c r="P244" s="0" t="s">
        <v>28</v>
      </c>
      <c r="Q244" s="0" t="s">
        <v>29</v>
      </c>
    </row>
    <row r="245" customFormat="false" ht="15" hidden="false" customHeight="false" outlineLevel="0" collapsed="false">
      <c r="A245" s="0" t="str">
        <f aca="false">'TABLE-U1365-F-1_rev22Nov'!A252</f>
        <v>U1365</v>
      </c>
      <c r="B245" s="0" t="str">
        <f aca="false">'TABLE-U1365-F-1_rev22Nov'!B252</f>
        <v>B</v>
      </c>
      <c r="C245" s="0" t="n">
        <f aca="false">'TABLE-U1365-F-1_rev22Nov'!C252</f>
        <v>4</v>
      </c>
      <c r="D245" s="0" t="str">
        <f aca="false">'TABLE-U1365-F-1_rev22Nov'!D252</f>
        <v>H</v>
      </c>
      <c r="E245" s="0" t="n">
        <f aca="false">'TABLE-U1365-F-1_rev22Nov'!E252</f>
        <v>5</v>
      </c>
      <c r="F245" s="0" t="s">
        <v>22</v>
      </c>
      <c r="G245" s="0" t="n">
        <f aca="false">IF(E245&lt;&gt;E244,1,0)+G244</f>
        <v>55</v>
      </c>
      <c r="H245" s="0" t="s">
        <v>23</v>
      </c>
      <c r="J245" s="0" t="s">
        <v>24</v>
      </c>
      <c r="K245" s="0" t="n">
        <f aca="false">'TABLE-U1365-F-1_rev22Nov'!F252+'TABLE-U1365-F-1_rev22Nov'!H252</f>
        <v>40</v>
      </c>
      <c r="L245" s="0" t="s">
        <v>25</v>
      </c>
      <c r="M245" s="0" t="s">
        <v>26</v>
      </c>
      <c r="N245" s="0" t="n">
        <f aca="false">'TABLE-U1365-F-1_rev22Nov'!K252</f>
        <v>135.067905664</v>
      </c>
      <c r="O245" s="0" t="s">
        <v>27</v>
      </c>
      <c r="P245" s="0" t="s">
        <v>28</v>
      </c>
      <c r="Q245" s="0" t="s">
        <v>29</v>
      </c>
    </row>
    <row r="246" customFormat="false" ht="15" hidden="false" customHeight="false" outlineLevel="0" collapsed="false">
      <c r="A246" s="0" t="str">
        <f aca="false">'TABLE-U1365-F-1_rev22Nov'!A253</f>
        <v>U1365</v>
      </c>
      <c r="B246" s="0" t="str">
        <f aca="false">'TABLE-U1365-F-1_rev22Nov'!B253</f>
        <v>B</v>
      </c>
      <c r="C246" s="0" t="n">
        <f aca="false">'TABLE-U1365-F-1_rev22Nov'!C253</f>
        <v>4</v>
      </c>
      <c r="D246" s="0" t="str">
        <f aca="false">'TABLE-U1365-F-1_rev22Nov'!D253</f>
        <v>H</v>
      </c>
      <c r="E246" s="0" t="n">
        <f aca="false">'TABLE-U1365-F-1_rev22Nov'!E253</f>
        <v>5</v>
      </c>
      <c r="F246" s="0" t="s">
        <v>22</v>
      </c>
      <c r="G246" s="0" t="n">
        <f aca="false">IF(E246&lt;&gt;E245,1,0)+G245</f>
        <v>55</v>
      </c>
      <c r="H246" s="0" t="s">
        <v>23</v>
      </c>
      <c r="J246" s="0" t="s">
        <v>24</v>
      </c>
      <c r="K246" s="0" t="n">
        <f aca="false">'TABLE-U1365-F-1_rev22Nov'!F253+'TABLE-U1365-F-1_rev22Nov'!H253</f>
        <v>100</v>
      </c>
      <c r="L246" s="0" t="s">
        <v>25</v>
      </c>
      <c r="M246" s="0" t="s">
        <v>26</v>
      </c>
      <c r="N246" s="0" t="n">
        <f aca="false">'TABLE-U1365-F-1_rev22Nov'!K253</f>
        <v>113.118809238527</v>
      </c>
      <c r="O246" s="0" t="s">
        <v>27</v>
      </c>
      <c r="P246" s="0" t="s">
        <v>28</v>
      </c>
      <c r="Q246" s="0" t="s">
        <v>29</v>
      </c>
    </row>
    <row r="247" customFormat="false" ht="15" hidden="false" customHeight="false" outlineLevel="0" collapsed="false">
      <c r="A247" s="0" t="str">
        <f aca="false">'TABLE-U1365-F-1_rev22Nov'!A254</f>
        <v>U1365</v>
      </c>
      <c r="B247" s="0" t="str">
        <f aca="false">'TABLE-U1365-F-1_rev22Nov'!B254</f>
        <v>B</v>
      </c>
      <c r="C247" s="0" t="n">
        <f aca="false">'TABLE-U1365-F-1_rev22Nov'!C254</f>
        <v>4</v>
      </c>
      <c r="D247" s="0" t="str">
        <f aca="false">'TABLE-U1365-F-1_rev22Nov'!D254</f>
        <v>H</v>
      </c>
      <c r="E247" s="0" t="n">
        <f aca="false">'TABLE-U1365-F-1_rev22Nov'!E254</f>
        <v>5</v>
      </c>
      <c r="F247" s="0" t="s">
        <v>22</v>
      </c>
      <c r="G247" s="0" t="n">
        <f aca="false">IF(E247&lt;&gt;E246,1,0)+G246</f>
        <v>55</v>
      </c>
      <c r="H247" s="0" t="s">
        <v>23</v>
      </c>
      <c r="J247" s="0" t="s">
        <v>24</v>
      </c>
      <c r="K247" s="0" t="n">
        <f aca="false">'TABLE-U1365-F-1_rev22Nov'!F254+'TABLE-U1365-F-1_rev22Nov'!H254</f>
        <v>120</v>
      </c>
      <c r="L247" s="0" t="s">
        <v>25</v>
      </c>
      <c r="M247" s="0" t="s">
        <v>26</v>
      </c>
      <c r="N247" s="0" t="n">
        <f aca="false">'TABLE-U1365-F-1_rev22Nov'!K254</f>
        <v>115.046033504</v>
      </c>
      <c r="O247" s="0" t="s">
        <v>27</v>
      </c>
      <c r="P247" s="0" t="s">
        <v>28</v>
      </c>
      <c r="Q247" s="0" t="s">
        <v>29</v>
      </c>
    </row>
    <row r="248" customFormat="false" ht="15" hidden="false" customHeight="false" outlineLevel="0" collapsed="false">
      <c r="A248" s="0" t="str">
        <f aca="false">'TABLE-U1365-F-1_rev22Nov'!A255</f>
        <v>U1365</v>
      </c>
      <c r="B248" s="0" t="str">
        <f aca="false">'TABLE-U1365-F-1_rev22Nov'!B255</f>
        <v>B</v>
      </c>
      <c r="C248" s="0" t="n">
        <f aca="false">'TABLE-U1365-F-1_rev22Nov'!C255</f>
        <v>4</v>
      </c>
      <c r="D248" s="0" t="str">
        <f aca="false">'TABLE-U1365-F-1_rev22Nov'!D255</f>
        <v>H</v>
      </c>
      <c r="E248" s="0" t="n">
        <f aca="false">'TABLE-U1365-F-1_rev22Nov'!E255</f>
        <v>6</v>
      </c>
      <c r="F248" s="0" t="s">
        <v>22</v>
      </c>
      <c r="G248" s="0" t="n">
        <f aca="false">IF(E248&lt;&gt;E247,1,0)+G247</f>
        <v>56</v>
      </c>
      <c r="H248" s="0" t="s">
        <v>23</v>
      </c>
      <c r="J248" s="0" t="s">
        <v>24</v>
      </c>
      <c r="K248" s="0" t="n">
        <f aca="false">'TABLE-U1365-F-1_rev22Nov'!F255+'TABLE-U1365-F-1_rev22Nov'!H255</f>
        <v>25</v>
      </c>
      <c r="L248" s="0" t="s">
        <v>25</v>
      </c>
      <c r="M248" s="0" t="s">
        <v>26</v>
      </c>
      <c r="N248" s="0" t="n">
        <f aca="false">'TABLE-U1365-F-1_rev22Nov'!K255</f>
        <v>120.199911322979</v>
      </c>
      <c r="O248" s="0" t="s">
        <v>27</v>
      </c>
      <c r="P248" s="0" t="s">
        <v>28</v>
      </c>
      <c r="Q248" s="0" t="s">
        <v>29</v>
      </c>
    </row>
    <row r="249" customFormat="false" ht="15" hidden="false" customHeight="false" outlineLevel="0" collapsed="false">
      <c r="A249" s="0" t="str">
        <f aca="false">'TABLE-U1365-F-1_rev22Nov'!A256</f>
        <v>U1365</v>
      </c>
      <c r="B249" s="0" t="str">
        <f aca="false">'TABLE-U1365-F-1_rev22Nov'!B256</f>
        <v>B</v>
      </c>
      <c r="C249" s="0" t="n">
        <f aca="false">'TABLE-U1365-F-1_rev22Nov'!C256</f>
        <v>4</v>
      </c>
      <c r="D249" s="0" t="str">
        <f aca="false">'TABLE-U1365-F-1_rev22Nov'!D256</f>
        <v>H</v>
      </c>
      <c r="E249" s="0" t="n">
        <f aca="false">'TABLE-U1365-F-1_rev22Nov'!E256</f>
        <v>6</v>
      </c>
      <c r="F249" s="0" t="s">
        <v>22</v>
      </c>
      <c r="G249" s="0" t="n">
        <f aca="false">IF(E249&lt;&gt;E248,1,0)+G248</f>
        <v>56</v>
      </c>
      <c r="H249" s="0" t="s">
        <v>23</v>
      </c>
      <c r="J249" s="0" t="s">
        <v>24</v>
      </c>
      <c r="K249" s="0" t="n">
        <f aca="false">'TABLE-U1365-F-1_rev22Nov'!F256+'TABLE-U1365-F-1_rev22Nov'!H256</f>
        <v>50</v>
      </c>
      <c r="L249" s="0" t="s">
        <v>25</v>
      </c>
      <c r="M249" s="0" t="s">
        <v>26</v>
      </c>
      <c r="N249" s="0" t="n">
        <f aca="false">'TABLE-U1365-F-1_rev22Nov'!K256</f>
        <v>117.516817728</v>
      </c>
      <c r="O249" s="0" t="s">
        <v>27</v>
      </c>
      <c r="P249" s="0" t="s">
        <v>28</v>
      </c>
      <c r="Q249" s="0" t="s">
        <v>29</v>
      </c>
    </row>
    <row r="250" customFormat="false" ht="15" hidden="false" customHeight="false" outlineLevel="0" collapsed="false">
      <c r="A250" s="0" t="str">
        <f aca="false">'TABLE-U1365-F-1_rev22Nov'!A257</f>
        <v>U1365</v>
      </c>
      <c r="B250" s="0" t="str">
        <f aca="false">'TABLE-U1365-F-1_rev22Nov'!B257</f>
        <v>B</v>
      </c>
      <c r="C250" s="0" t="n">
        <f aca="false">'TABLE-U1365-F-1_rev22Nov'!C257</f>
        <v>4</v>
      </c>
      <c r="D250" s="0" t="str">
        <f aca="false">'TABLE-U1365-F-1_rev22Nov'!D257</f>
        <v>H</v>
      </c>
      <c r="E250" s="0" t="n">
        <f aca="false">'TABLE-U1365-F-1_rev22Nov'!E257</f>
        <v>7</v>
      </c>
      <c r="F250" s="0" t="s">
        <v>22</v>
      </c>
      <c r="G250" s="0" t="n">
        <f aca="false">IF(E250&lt;&gt;E249,1,0)+G249</f>
        <v>57</v>
      </c>
      <c r="H250" s="0" t="s">
        <v>23</v>
      </c>
      <c r="J250" s="0" t="s">
        <v>24</v>
      </c>
      <c r="K250" s="0" t="n">
        <f aca="false">'TABLE-U1365-F-1_rev22Nov'!F257+'TABLE-U1365-F-1_rev22Nov'!H257</f>
        <v>35</v>
      </c>
      <c r="L250" s="0" t="s">
        <v>25</v>
      </c>
      <c r="M250" s="0" t="s">
        <v>26</v>
      </c>
      <c r="N250" s="0" t="n">
        <f aca="false">'TABLE-U1365-F-1_rev22Nov'!K257</f>
        <v>120.80255830889</v>
      </c>
      <c r="O250" s="0" t="s">
        <v>27</v>
      </c>
      <c r="P250" s="0" t="s">
        <v>28</v>
      </c>
      <c r="Q250" s="0" t="s">
        <v>29</v>
      </c>
    </row>
    <row r="251" customFormat="false" ht="15" hidden="false" customHeight="false" outlineLevel="0" collapsed="false">
      <c r="A251" s="0" t="str">
        <f aca="false">'TABLE-U1365-F-1_rev22Nov'!A258</f>
        <v>U1365</v>
      </c>
      <c r="B251" s="0" t="str">
        <f aca="false">'TABLE-U1365-F-1_rev22Nov'!B258</f>
        <v>B</v>
      </c>
      <c r="C251" s="0" t="n">
        <f aca="false">'TABLE-U1365-F-1_rev22Nov'!C258</f>
        <v>4</v>
      </c>
      <c r="D251" s="0" t="str">
        <f aca="false">'TABLE-U1365-F-1_rev22Nov'!D258</f>
        <v>H</v>
      </c>
      <c r="E251" s="0" t="n">
        <f aca="false">'TABLE-U1365-F-1_rev22Nov'!E258</f>
        <v>7</v>
      </c>
      <c r="F251" s="0" t="s">
        <v>22</v>
      </c>
      <c r="G251" s="0" t="n">
        <f aca="false">IF(E251&lt;&gt;E250,1,0)+G250</f>
        <v>57</v>
      </c>
      <c r="H251" s="0" t="s">
        <v>23</v>
      </c>
      <c r="J251" s="0" t="s">
        <v>24</v>
      </c>
      <c r="K251" s="0" t="n">
        <f aca="false">'TABLE-U1365-F-1_rev22Nov'!F258+'TABLE-U1365-F-1_rev22Nov'!H258</f>
        <v>100</v>
      </c>
      <c r="L251" s="0" t="s">
        <v>25</v>
      </c>
      <c r="M251" s="0" t="s">
        <v>26</v>
      </c>
      <c r="N251" s="0" t="n">
        <f aca="false">'TABLE-U1365-F-1_rev22Nov'!K258</f>
        <v>115.046033504</v>
      </c>
      <c r="O251" s="0" t="s">
        <v>27</v>
      </c>
      <c r="P251" s="0" t="s">
        <v>28</v>
      </c>
      <c r="Q251" s="0" t="s">
        <v>29</v>
      </c>
    </row>
    <row r="252" customFormat="false" ht="15" hidden="false" customHeight="false" outlineLevel="0" collapsed="false">
      <c r="A252" s="0" t="str">
        <f aca="false">'TABLE-U1365-F-1_rev22Nov'!A259</f>
        <v>U1365</v>
      </c>
      <c r="B252" s="0" t="str">
        <f aca="false">'TABLE-U1365-F-1_rev22Nov'!B259</f>
        <v>B</v>
      </c>
      <c r="C252" s="0" t="n">
        <f aca="false">'TABLE-U1365-F-1_rev22Nov'!C259</f>
        <v>8</v>
      </c>
      <c r="D252" s="0" t="str">
        <f aca="false">'TABLE-U1365-F-1_rev22Nov'!D259</f>
        <v>H</v>
      </c>
      <c r="E252" s="0" t="n">
        <f aca="false">'TABLE-U1365-F-1_rev22Nov'!E259</f>
        <v>2</v>
      </c>
      <c r="F252" s="0" t="s">
        <v>22</v>
      </c>
      <c r="G252" s="0" t="n">
        <f aca="false">IF(E252&lt;&gt;E251,1,0)+G251</f>
        <v>58</v>
      </c>
      <c r="H252" s="0" t="s">
        <v>23</v>
      </c>
      <c r="J252" s="0" t="s">
        <v>24</v>
      </c>
      <c r="K252" s="0" t="n">
        <f aca="false">'TABLE-U1365-F-1_rev22Nov'!F259+'TABLE-U1365-F-1_rev22Nov'!H259</f>
        <v>15</v>
      </c>
      <c r="L252" s="0" t="s">
        <v>25</v>
      </c>
      <c r="M252" s="0" t="s">
        <v>26</v>
      </c>
      <c r="N252" s="0" t="n">
        <f aca="false">'TABLE-U1365-F-1_rev22Nov'!K259</f>
        <v>80.8604552982431</v>
      </c>
      <c r="O252" s="0" t="s">
        <v>27</v>
      </c>
      <c r="P252" s="0" t="s">
        <v>28</v>
      </c>
      <c r="Q252" s="0" t="s">
        <v>29</v>
      </c>
    </row>
    <row r="253" customFormat="false" ht="15" hidden="false" customHeight="false" outlineLevel="0" collapsed="false">
      <c r="A253" s="0" t="str">
        <f aca="false">'TABLE-U1365-F-1_rev22Nov'!A260</f>
        <v>U1365</v>
      </c>
      <c r="B253" s="0" t="str">
        <f aca="false">'TABLE-U1365-F-1_rev22Nov'!B260</f>
        <v>B</v>
      </c>
      <c r="C253" s="0" t="n">
        <f aca="false">'TABLE-U1365-F-1_rev22Nov'!C260</f>
        <v>8</v>
      </c>
      <c r="D253" s="0" t="str">
        <f aca="false">'TABLE-U1365-F-1_rev22Nov'!D260</f>
        <v>H</v>
      </c>
      <c r="E253" s="0" t="n">
        <f aca="false">'TABLE-U1365-F-1_rev22Nov'!E260</f>
        <v>2</v>
      </c>
      <c r="F253" s="0" t="s">
        <v>22</v>
      </c>
      <c r="G253" s="0" t="n">
        <f aca="false">IF(E253&lt;&gt;E252,1,0)+G252</f>
        <v>58</v>
      </c>
      <c r="H253" s="0" t="s">
        <v>23</v>
      </c>
      <c r="J253" s="0" t="s">
        <v>24</v>
      </c>
      <c r="K253" s="0" t="n">
        <f aca="false">'TABLE-U1365-F-1_rev22Nov'!F260+'TABLE-U1365-F-1_rev22Nov'!H260</f>
        <v>65</v>
      </c>
      <c r="L253" s="0" t="s">
        <v>25</v>
      </c>
      <c r="M253" s="0" t="s">
        <v>26</v>
      </c>
      <c r="N253" s="0" t="n">
        <f aca="false">'TABLE-U1365-F-1_rev22Nov'!K260</f>
        <v>89.315797792</v>
      </c>
      <c r="O253" s="0" t="s">
        <v>27</v>
      </c>
      <c r="P253" s="0" t="s">
        <v>28</v>
      </c>
      <c r="Q253" s="0" t="s">
        <v>29</v>
      </c>
    </row>
    <row r="254" customFormat="false" ht="15" hidden="false" customHeight="false" outlineLevel="0" collapsed="false">
      <c r="A254" s="0" t="str">
        <f aca="false">'TABLE-U1365-F-1_rev22Nov'!A261</f>
        <v>U1365</v>
      </c>
      <c r="B254" s="0" t="str">
        <f aca="false">'TABLE-U1365-F-1_rev22Nov'!B261</f>
        <v>B</v>
      </c>
      <c r="C254" s="0" t="n">
        <f aca="false">'TABLE-U1365-F-1_rev22Nov'!C261</f>
        <v>8</v>
      </c>
      <c r="D254" s="0" t="str">
        <f aca="false">'TABLE-U1365-F-1_rev22Nov'!D261</f>
        <v>H</v>
      </c>
      <c r="E254" s="0" t="n">
        <f aca="false">'TABLE-U1365-F-1_rev22Nov'!E261</f>
        <v>3</v>
      </c>
      <c r="F254" s="0" t="s">
        <v>22</v>
      </c>
      <c r="G254" s="0" t="n">
        <f aca="false">IF(E254&lt;&gt;E253,1,0)+G253</f>
        <v>59</v>
      </c>
      <c r="H254" s="0" t="s">
        <v>23</v>
      </c>
      <c r="J254" s="0" t="s">
        <v>24</v>
      </c>
      <c r="K254" s="0" t="n">
        <f aca="false">'TABLE-U1365-F-1_rev22Nov'!F261+'TABLE-U1365-F-1_rev22Nov'!H261</f>
        <v>15</v>
      </c>
      <c r="L254" s="0" t="s">
        <v>25</v>
      </c>
      <c r="M254" s="0" t="s">
        <v>26</v>
      </c>
      <c r="N254" s="0" t="n">
        <f aca="false">'TABLE-U1365-F-1_rev22Nov'!K261</f>
        <v>69.1088390729815</v>
      </c>
      <c r="O254" s="0" t="s">
        <v>27</v>
      </c>
      <c r="P254" s="0" t="s">
        <v>28</v>
      </c>
      <c r="Q254" s="0" t="s">
        <v>29</v>
      </c>
    </row>
    <row r="255" customFormat="false" ht="15" hidden="false" customHeight="false" outlineLevel="0" collapsed="false">
      <c r="A255" s="0" t="str">
        <f aca="false">'TABLE-U1365-F-1_rev22Nov'!A262</f>
        <v>U1365</v>
      </c>
      <c r="B255" s="0" t="str">
        <f aca="false">'TABLE-U1365-F-1_rev22Nov'!B262</f>
        <v>B</v>
      </c>
      <c r="C255" s="0" t="n">
        <f aca="false">'TABLE-U1365-F-1_rev22Nov'!C262</f>
        <v>8</v>
      </c>
      <c r="D255" s="0" t="str">
        <f aca="false">'TABLE-U1365-F-1_rev22Nov'!D262</f>
        <v>H</v>
      </c>
      <c r="E255" s="0" t="n">
        <f aca="false">'TABLE-U1365-F-1_rev22Nov'!E262</f>
        <v>3</v>
      </c>
      <c r="F255" s="0" t="s">
        <v>22</v>
      </c>
      <c r="G255" s="0" t="n">
        <f aca="false">IF(E255&lt;&gt;E254,1,0)+G254</f>
        <v>59</v>
      </c>
      <c r="H255" s="0" t="s">
        <v>23</v>
      </c>
      <c r="J255" s="0" t="s">
        <v>24</v>
      </c>
      <c r="K255" s="0" t="n">
        <f aca="false">'TABLE-U1365-F-1_rev22Nov'!F262+'TABLE-U1365-F-1_rev22Nov'!H262</f>
        <v>30</v>
      </c>
      <c r="L255" s="0" t="s">
        <v>25</v>
      </c>
      <c r="M255" s="0" t="s">
        <v>26</v>
      </c>
      <c r="N255" s="0" t="n">
        <f aca="false">'TABLE-U1365-F-1_rev22Nov'!K262</f>
        <v>117.516817728</v>
      </c>
      <c r="O255" s="0" t="s">
        <v>27</v>
      </c>
      <c r="P255" s="0" t="s">
        <v>28</v>
      </c>
      <c r="Q255" s="0" t="s">
        <v>29</v>
      </c>
    </row>
    <row r="256" customFormat="false" ht="15" hidden="false" customHeight="false" outlineLevel="0" collapsed="false">
      <c r="A256" s="0" t="str">
        <f aca="false">'TABLE-U1365-F-1_rev22Nov'!A263</f>
        <v>U1365</v>
      </c>
      <c r="B256" s="0" t="str">
        <f aca="false">'TABLE-U1365-F-1_rev22Nov'!B263</f>
        <v>B</v>
      </c>
      <c r="C256" s="0" t="n">
        <f aca="false">'TABLE-U1365-F-1_rev22Nov'!C263</f>
        <v>9</v>
      </c>
      <c r="D256" s="0" t="str">
        <f aca="false">'TABLE-U1365-F-1_rev22Nov'!D263</f>
        <v>H</v>
      </c>
      <c r="E256" s="0" t="n">
        <f aca="false">'TABLE-U1365-F-1_rev22Nov'!E263</f>
        <v>2</v>
      </c>
      <c r="F256" s="0" t="s">
        <v>22</v>
      </c>
      <c r="G256" s="0" t="n">
        <f aca="false">IF(E256&lt;&gt;E255,1,0)+G255</f>
        <v>60</v>
      </c>
      <c r="H256" s="0" t="s">
        <v>23</v>
      </c>
      <c r="J256" s="0" t="s">
        <v>24</v>
      </c>
      <c r="K256" s="0" t="n">
        <f aca="false">'TABLE-U1365-F-1_rev22Nov'!F263+'TABLE-U1365-F-1_rev22Nov'!H263</f>
        <v>65</v>
      </c>
      <c r="L256" s="0" t="s">
        <v>25</v>
      </c>
      <c r="M256" s="0" t="s">
        <v>26</v>
      </c>
      <c r="N256" s="0" t="n">
        <f aca="false">'TABLE-U1365-F-1_rev22Nov'!K263</f>
        <v>67.9502238223978</v>
      </c>
      <c r="O256" s="0" t="s">
        <v>27</v>
      </c>
      <c r="P256" s="0" t="s">
        <v>28</v>
      </c>
      <c r="Q256" s="0" t="s">
        <v>29</v>
      </c>
    </row>
    <row r="257" customFormat="false" ht="15" hidden="false" customHeight="false" outlineLevel="0" collapsed="false">
      <c r="A257" s="0" t="str">
        <f aca="false">'TABLE-U1365-F-1_rev22Nov'!A264</f>
        <v>U1365</v>
      </c>
      <c r="B257" s="0" t="str">
        <f aca="false">'TABLE-U1365-F-1_rev22Nov'!B264</f>
        <v>B</v>
      </c>
      <c r="C257" s="0" t="n">
        <f aca="false">'TABLE-U1365-F-1_rev22Nov'!C264</f>
        <v>9</v>
      </c>
      <c r="D257" s="0" t="str">
        <f aca="false">'TABLE-U1365-F-1_rev22Nov'!D264</f>
        <v>H</v>
      </c>
      <c r="E257" s="0" t="n">
        <f aca="false">'TABLE-U1365-F-1_rev22Nov'!E264</f>
        <v>2</v>
      </c>
      <c r="F257" s="0" t="s">
        <v>22</v>
      </c>
      <c r="G257" s="0" t="n">
        <f aca="false">IF(E257&lt;&gt;E256,1,0)+G256</f>
        <v>60</v>
      </c>
      <c r="H257" s="0" t="s">
        <v>23</v>
      </c>
      <c r="J257" s="0" t="s">
        <v>24</v>
      </c>
      <c r="K257" s="0" t="n">
        <f aca="false">'TABLE-U1365-F-1_rev22Nov'!F264+'TABLE-U1365-F-1_rev22Nov'!H264</f>
        <v>115</v>
      </c>
      <c r="L257" s="0" t="s">
        <v>25</v>
      </c>
      <c r="M257" s="0" t="s">
        <v>26</v>
      </c>
      <c r="N257" s="0" t="n">
        <f aca="false">'TABLE-U1365-F-1_rev22Nov'!K264</f>
        <v>71.3025568146158</v>
      </c>
      <c r="O257" s="0" t="s">
        <v>27</v>
      </c>
      <c r="P257" s="0" t="s">
        <v>28</v>
      </c>
      <c r="Q257" s="0" t="s">
        <v>29</v>
      </c>
    </row>
    <row r="258" customFormat="false" ht="15" hidden="false" customHeight="false" outlineLevel="0" collapsed="false">
      <c r="A258" s="0" t="str">
        <f aca="false">'TABLE-U1365-F-1_rev22Nov'!A265</f>
        <v>U1365</v>
      </c>
      <c r="B258" s="0" t="str">
        <f aca="false">'TABLE-U1365-F-1_rev22Nov'!B265</f>
        <v>B</v>
      </c>
      <c r="C258" s="0" t="n">
        <f aca="false">'TABLE-U1365-F-1_rev22Nov'!C265</f>
        <v>9</v>
      </c>
      <c r="D258" s="0" t="str">
        <f aca="false">'TABLE-U1365-F-1_rev22Nov'!D265</f>
        <v>H</v>
      </c>
      <c r="E258" s="0" t="n">
        <f aca="false">'TABLE-U1365-F-1_rev22Nov'!E265</f>
        <v>4</v>
      </c>
      <c r="F258" s="0" t="s">
        <v>22</v>
      </c>
      <c r="G258" s="0" t="n">
        <f aca="false">IF(E258&lt;&gt;E257,1,0)+G257</f>
        <v>61</v>
      </c>
      <c r="H258" s="0" t="s">
        <v>23</v>
      </c>
      <c r="J258" s="0" t="s">
        <v>24</v>
      </c>
      <c r="K258" s="0" t="n">
        <f aca="false">'TABLE-U1365-F-1_rev22Nov'!F265+'TABLE-U1365-F-1_rev22Nov'!H265</f>
        <v>15</v>
      </c>
      <c r="L258" s="0" t="s">
        <v>25</v>
      </c>
      <c r="M258" s="0" t="s">
        <v>26</v>
      </c>
      <c r="N258" s="0" t="n">
        <f aca="false">'TABLE-U1365-F-1_rev22Nov'!K265</f>
        <v>112.993530818951</v>
      </c>
      <c r="O258" s="0" t="s">
        <v>27</v>
      </c>
      <c r="P258" s="0" t="s">
        <v>28</v>
      </c>
      <c r="Q258" s="0" t="s">
        <v>29</v>
      </c>
    </row>
    <row r="259" customFormat="false" ht="15" hidden="false" customHeight="false" outlineLevel="0" collapsed="false">
      <c r="A259" s="0" t="str">
        <f aca="false">'TABLE-U1365-F-1_rev22Nov'!A266</f>
        <v>U1365</v>
      </c>
      <c r="B259" s="0" t="str">
        <f aca="false">'TABLE-U1365-F-1_rev22Nov'!B266</f>
        <v>B</v>
      </c>
      <c r="C259" s="0" t="n">
        <f aca="false">'TABLE-U1365-F-1_rev22Nov'!C266</f>
        <v>9</v>
      </c>
      <c r="D259" s="0" t="str">
        <f aca="false">'TABLE-U1365-F-1_rev22Nov'!D266</f>
        <v>H</v>
      </c>
      <c r="E259" s="0" t="n">
        <f aca="false">'TABLE-U1365-F-1_rev22Nov'!E266</f>
        <v>4</v>
      </c>
      <c r="F259" s="0" t="s">
        <v>22</v>
      </c>
      <c r="G259" s="0" t="n">
        <f aca="false">IF(E259&lt;&gt;E258,1,0)+G258</f>
        <v>61</v>
      </c>
      <c r="H259" s="0" t="s">
        <v>23</v>
      </c>
      <c r="J259" s="0" t="s">
        <v>24</v>
      </c>
      <c r="K259" s="0" t="n">
        <f aca="false">'TABLE-U1365-F-1_rev22Nov'!F266+'TABLE-U1365-F-1_rev22Nov'!H266</f>
        <v>65</v>
      </c>
      <c r="L259" s="0" t="s">
        <v>25</v>
      </c>
      <c r="M259" s="0" t="s">
        <v>26</v>
      </c>
      <c r="N259" s="0" t="n">
        <f aca="false">'TABLE-U1365-F-1_rev22Nov'!K266</f>
        <v>70.4389113467836</v>
      </c>
      <c r="O259" s="0" t="s">
        <v>27</v>
      </c>
      <c r="P259" s="0" t="s">
        <v>28</v>
      </c>
      <c r="Q259" s="0" t="s">
        <v>29</v>
      </c>
    </row>
    <row r="260" customFormat="false" ht="15" hidden="false" customHeight="false" outlineLevel="0" collapsed="false">
      <c r="A260" s="0" t="str">
        <f aca="false">'TABLE-U1365-F-1_rev22Nov'!A267</f>
        <v>U1365</v>
      </c>
      <c r="B260" s="0" t="str">
        <f aca="false">'TABLE-U1365-F-1_rev22Nov'!B267</f>
        <v>B</v>
      </c>
      <c r="C260" s="0" t="n">
        <f aca="false">'TABLE-U1365-F-1_rev22Nov'!C267</f>
        <v>9</v>
      </c>
      <c r="D260" s="0" t="str">
        <f aca="false">'TABLE-U1365-F-1_rev22Nov'!D267</f>
        <v>H</v>
      </c>
      <c r="E260" s="0" t="n">
        <f aca="false">'TABLE-U1365-F-1_rev22Nov'!E267</f>
        <v>4</v>
      </c>
      <c r="F260" s="0" t="s">
        <v>22</v>
      </c>
      <c r="G260" s="0" t="n">
        <f aca="false">IF(E260&lt;&gt;E259,1,0)+G259</f>
        <v>61</v>
      </c>
      <c r="H260" s="0" t="s">
        <v>23</v>
      </c>
      <c r="J260" s="0" t="s">
        <v>24</v>
      </c>
      <c r="K260" s="0" t="n">
        <f aca="false">'TABLE-U1365-F-1_rev22Nov'!F267+'TABLE-U1365-F-1_rev22Nov'!H267</f>
        <v>110</v>
      </c>
      <c r="L260" s="0" t="s">
        <v>25</v>
      </c>
      <c r="M260" s="0" t="s">
        <v>26</v>
      </c>
      <c r="N260" s="0" t="n">
        <f aca="false">'TABLE-U1365-F-1_rev22Nov'!K267</f>
        <v>69.12372896542</v>
      </c>
      <c r="O260" s="0" t="s">
        <v>27</v>
      </c>
      <c r="P260" s="0" t="s">
        <v>28</v>
      </c>
      <c r="Q260" s="0" t="s">
        <v>29</v>
      </c>
    </row>
    <row r="261" customFormat="false" ht="15" hidden="false" customHeight="false" outlineLevel="0" collapsed="false">
      <c r="A261" s="0" t="str">
        <f aca="false">'TABLE-U1365-F-1_rev22Nov'!A268</f>
        <v>U1365</v>
      </c>
      <c r="B261" s="0" t="str">
        <f aca="false">'TABLE-U1365-F-1_rev22Nov'!B268</f>
        <v>B</v>
      </c>
      <c r="C261" s="0" t="n">
        <f aca="false">'TABLE-U1365-F-1_rev22Nov'!C268</f>
        <v>9</v>
      </c>
      <c r="D261" s="0" t="str">
        <f aca="false">'TABLE-U1365-F-1_rev22Nov'!D268</f>
        <v>H</v>
      </c>
      <c r="E261" s="0" t="n">
        <f aca="false">'TABLE-U1365-F-1_rev22Nov'!E268</f>
        <v>4</v>
      </c>
      <c r="F261" s="0" t="s">
        <v>22</v>
      </c>
      <c r="G261" s="0" t="n">
        <f aca="false">IF(E261&lt;&gt;E260,1,0)+G260</f>
        <v>61</v>
      </c>
      <c r="H261" s="0" t="s">
        <v>23</v>
      </c>
      <c r="J261" s="0" t="s">
        <v>24</v>
      </c>
      <c r="K261" s="0" t="n">
        <f aca="false">'TABLE-U1365-F-1_rev22Nov'!F268+'TABLE-U1365-F-1_rev22Nov'!H268</f>
        <v>120</v>
      </c>
      <c r="L261" s="0" t="s">
        <v>25</v>
      </c>
      <c r="M261" s="0" t="s">
        <v>26</v>
      </c>
      <c r="N261" s="0" t="n">
        <f aca="false">'TABLE-U1365-F-1_rev22Nov'!K268</f>
        <v>74.3097079014048</v>
      </c>
      <c r="O261" s="0" t="s">
        <v>27</v>
      </c>
      <c r="P261" s="0" t="s">
        <v>28</v>
      </c>
      <c r="Q261" s="0" t="s">
        <v>29</v>
      </c>
    </row>
    <row r="262" customFormat="false" ht="15" hidden="false" customHeight="false" outlineLevel="0" collapsed="false">
      <c r="A262" s="0" t="str">
        <f aca="false">'TABLE-U1365-F-1_rev22Nov'!A269</f>
        <v>U1365</v>
      </c>
      <c r="B262" s="0" t="str">
        <f aca="false">'TABLE-U1365-F-1_rev22Nov'!B269</f>
        <v>B</v>
      </c>
      <c r="C262" s="0" t="n">
        <f aca="false">'TABLE-U1365-F-1_rev22Nov'!C269</f>
        <v>9</v>
      </c>
      <c r="D262" s="0" t="str">
        <f aca="false">'TABLE-U1365-F-1_rev22Nov'!D269</f>
        <v>H</v>
      </c>
      <c r="E262" s="0" t="n">
        <f aca="false">'TABLE-U1365-F-1_rev22Nov'!E269</f>
        <v>5</v>
      </c>
      <c r="F262" s="0" t="s">
        <v>22</v>
      </c>
      <c r="G262" s="0" t="n">
        <f aca="false">IF(E262&lt;&gt;E261,1,0)+G261</f>
        <v>62</v>
      </c>
      <c r="H262" s="0" t="s">
        <v>23</v>
      </c>
      <c r="J262" s="0" t="s">
        <v>24</v>
      </c>
      <c r="K262" s="0" t="n">
        <f aca="false">'TABLE-U1365-F-1_rev22Nov'!F269+'TABLE-U1365-F-1_rev22Nov'!H269</f>
        <v>15</v>
      </c>
      <c r="L262" s="0" t="s">
        <v>25</v>
      </c>
      <c r="M262" s="0" t="s">
        <v>26</v>
      </c>
      <c r="N262" s="0" t="n">
        <f aca="false">'TABLE-U1365-F-1_rev22Nov'!K269</f>
        <v>76.3415893656528</v>
      </c>
      <c r="O262" s="0" t="s">
        <v>27</v>
      </c>
      <c r="P262" s="0" t="s">
        <v>28</v>
      </c>
      <c r="Q262" s="0" t="s">
        <v>29</v>
      </c>
    </row>
    <row r="263" customFormat="false" ht="15" hidden="false" customHeight="false" outlineLevel="0" collapsed="false">
      <c r="A263" s="0" t="str">
        <f aca="false">'TABLE-U1365-F-1_rev22Nov'!A270</f>
        <v>U1365</v>
      </c>
      <c r="B263" s="0" t="str">
        <f aca="false">'TABLE-U1365-F-1_rev22Nov'!B270</f>
        <v>B</v>
      </c>
      <c r="C263" s="0" t="n">
        <f aca="false">'TABLE-U1365-F-1_rev22Nov'!C270</f>
        <v>9</v>
      </c>
      <c r="D263" s="0" t="str">
        <f aca="false">'TABLE-U1365-F-1_rev22Nov'!D270</f>
        <v>H</v>
      </c>
      <c r="E263" s="0" t="n">
        <f aca="false">'TABLE-U1365-F-1_rev22Nov'!E270</f>
        <v>5</v>
      </c>
      <c r="F263" s="0" t="s">
        <v>22</v>
      </c>
      <c r="G263" s="0" t="n">
        <f aca="false">IF(E263&lt;&gt;E262,1,0)+G262</f>
        <v>62</v>
      </c>
      <c r="H263" s="0" t="s">
        <v>23</v>
      </c>
      <c r="J263" s="0" t="s">
        <v>24</v>
      </c>
      <c r="K263" s="0" t="n">
        <f aca="false">'TABLE-U1365-F-1_rev22Nov'!F270+'TABLE-U1365-F-1_rev22Nov'!H270</f>
        <v>65</v>
      </c>
      <c r="L263" s="0" t="s">
        <v>25</v>
      </c>
      <c r="M263" s="0" t="s">
        <v>26</v>
      </c>
      <c r="N263" s="0" t="n">
        <f aca="false">'TABLE-U1365-F-1_rev22Nov'!K270</f>
        <v>71.6043124600029</v>
      </c>
      <c r="O263" s="0" t="s">
        <v>27</v>
      </c>
      <c r="P263" s="0" t="s">
        <v>28</v>
      </c>
      <c r="Q263" s="0" t="s">
        <v>29</v>
      </c>
    </row>
    <row r="264" customFormat="false" ht="15" hidden="false" customHeight="false" outlineLevel="0" collapsed="false">
      <c r="A264" s="0" t="str">
        <f aca="false">'TABLE-U1365-F-1_rev22Nov'!A271</f>
        <v>U1365</v>
      </c>
      <c r="B264" s="0" t="str">
        <f aca="false">'TABLE-U1365-F-1_rev22Nov'!B271</f>
        <v>B</v>
      </c>
      <c r="C264" s="0" t="n">
        <f aca="false">'TABLE-U1365-F-1_rev22Nov'!C271</f>
        <v>9</v>
      </c>
      <c r="D264" s="0" t="str">
        <f aca="false">'TABLE-U1365-F-1_rev22Nov'!D271</f>
        <v>H</v>
      </c>
      <c r="E264" s="0" t="n">
        <f aca="false">'TABLE-U1365-F-1_rev22Nov'!E271</f>
        <v>5</v>
      </c>
      <c r="F264" s="0" t="s">
        <v>22</v>
      </c>
      <c r="G264" s="0" t="n">
        <f aca="false">IF(E264&lt;&gt;E263,1,0)+G263</f>
        <v>62</v>
      </c>
      <c r="H264" s="0" t="s">
        <v>23</v>
      </c>
      <c r="J264" s="0" t="s">
        <v>24</v>
      </c>
      <c r="K264" s="0" t="n">
        <f aca="false">'TABLE-U1365-F-1_rev22Nov'!F271+'TABLE-U1365-F-1_rev22Nov'!H271</f>
        <v>110</v>
      </c>
      <c r="L264" s="0" t="s">
        <v>25</v>
      </c>
      <c r="M264" s="0" t="s">
        <v>26</v>
      </c>
      <c r="N264" s="0" t="n">
        <f aca="false">'TABLE-U1365-F-1_rev22Nov'!K271</f>
        <v>80.1193114014094</v>
      </c>
      <c r="O264" s="0" t="s">
        <v>27</v>
      </c>
      <c r="P264" s="0" t="s">
        <v>28</v>
      </c>
      <c r="Q264" s="0" t="s">
        <v>29</v>
      </c>
    </row>
    <row r="265" customFormat="false" ht="15" hidden="false" customHeight="false" outlineLevel="0" collapsed="false">
      <c r="A265" s="0" t="str">
        <f aca="false">'TABLE-U1365-F-1_rev22Nov'!A272</f>
        <v>U1365</v>
      </c>
      <c r="B265" s="0" t="str">
        <f aca="false">'TABLE-U1365-F-1_rev22Nov'!B272</f>
        <v>B</v>
      </c>
      <c r="C265" s="0" t="n">
        <f aca="false">'TABLE-U1365-F-1_rev22Nov'!C272</f>
        <v>9</v>
      </c>
      <c r="D265" s="0" t="str">
        <f aca="false">'TABLE-U1365-F-1_rev22Nov'!D272</f>
        <v>H</v>
      </c>
      <c r="E265" s="0" t="n">
        <f aca="false">'TABLE-U1365-F-1_rev22Nov'!E272</f>
        <v>5</v>
      </c>
      <c r="F265" s="0" t="s">
        <v>22</v>
      </c>
      <c r="G265" s="0" t="n">
        <f aca="false">IF(E265&lt;&gt;E264,1,0)+G264</f>
        <v>62</v>
      </c>
      <c r="H265" s="0" t="s">
        <v>23</v>
      </c>
      <c r="J265" s="0" t="s">
        <v>24</v>
      </c>
      <c r="K265" s="0" t="n">
        <f aca="false">'TABLE-U1365-F-1_rev22Nov'!F272+'TABLE-U1365-F-1_rev22Nov'!H272</f>
        <v>130</v>
      </c>
      <c r="L265" s="0" t="s">
        <v>25</v>
      </c>
      <c r="M265" s="0" t="s">
        <v>26</v>
      </c>
      <c r="N265" s="0" t="n">
        <f aca="false">'TABLE-U1365-F-1_rev22Nov'!K272</f>
        <v>73.8310610156183</v>
      </c>
      <c r="O265" s="0" t="s">
        <v>27</v>
      </c>
      <c r="P265" s="0" t="s">
        <v>28</v>
      </c>
      <c r="Q265" s="0" t="s">
        <v>29</v>
      </c>
    </row>
    <row r="266" customFormat="false" ht="15" hidden="false" customHeight="false" outlineLevel="0" collapsed="false">
      <c r="A266" s="0" t="str">
        <f aca="false">'TABLE-U1365-F-1_rev22Nov'!A273</f>
        <v>U1365</v>
      </c>
      <c r="B266" s="0" t="str">
        <f aca="false">'TABLE-U1365-F-1_rev22Nov'!B273</f>
        <v>B</v>
      </c>
      <c r="C266" s="0" t="n">
        <f aca="false">'TABLE-U1365-F-1_rev22Nov'!C273</f>
        <v>9</v>
      </c>
      <c r="D266" s="0" t="str">
        <f aca="false">'TABLE-U1365-F-1_rev22Nov'!D273</f>
        <v>H</v>
      </c>
      <c r="E266" s="0" t="n">
        <f aca="false">'TABLE-U1365-F-1_rev22Nov'!E273</f>
        <v>6</v>
      </c>
      <c r="F266" s="0" t="s">
        <v>22</v>
      </c>
      <c r="G266" s="0" t="n">
        <f aca="false">IF(E266&lt;&gt;E265,1,0)+G265</f>
        <v>63</v>
      </c>
      <c r="H266" s="0" t="s">
        <v>23</v>
      </c>
      <c r="J266" s="0" t="s">
        <v>24</v>
      </c>
      <c r="K266" s="0" t="n">
        <f aca="false">'TABLE-U1365-F-1_rev22Nov'!F273+'TABLE-U1365-F-1_rev22Nov'!H273</f>
        <v>15</v>
      </c>
      <c r="L266" s="0" t="s">
        <v>25</v>
      </c>
      <c r="M266" s="0" t="s">
        <v>26</v>
      </c>
      <c r="N266" s="0" t="n">
        <f aca="false">'TABLE-U1365-F-1_rev22Nov'!K273</f>
        <v>142.974175911232</v>
      </c>
      <c r="O266" s="0" t="s">
        <v>27</v>
      </c>
      <c r="P266" s="0" t="s">
        <v>28</v>
      </c>
      <c r="Q266" s="0" t="s">
        <v>29</v>
      </c>
    </row>
    <row r="267" customFormat="false" ht="15" hidden="false" customHeight="false" outlineLevel="0" collapsed="false">
      <c r="A267" s="0" t="str">
        <f aca="false">'TABLE-U1365-F-1_rev22Nov'!A274</f>
        <v>U1365</v>
      </c>
      <c r="B267" s="0" t="str">
        <f aca="false">'TABLE-U1365-F-1_rev22Nov'!B274</f>
        <v>B</v>
      </c>
      <c r="C267" s="0" t="n">
        <f aca="false">'TABLE-U1365-F-1_rev22Nov'!C274</f>
        <v>9</v>
      </c>
      <c r="D267" s="0" t="str">
        <f aca="false">'TABLE-U1365-F-1_rev22Nov'!D274</f>
        <v>H</v>
      </c>
      <c r="E267" s="0" t="n">
        <f aca="false">'TABLE-U1365-F-1_rev22Nov'!E274</f>
        <v>6</v>
      </c>
      <c r="F267" s="0" t="s">
        <v>22</v>
      </c>
      <c r="G267" s="0" t="n">
        <f aca="false">IF(E267&lt;&gt;E266,1,0)+G266</f>
        <v>63</v>
      </c>
      <c r="H267" s="0" t="s">
        <v>23</v>
      </c>
      <c r="J267" s="0" t="s">
        <v>24</v>
      </c>
      <c r="K267" s="0" t="n">
        <f aca="false">'TABLE-U1365-F-1_rev22Nov'!F274+'TABLE-U1365-F-1_rev22Nov'!H274</f>
        <v>30</v>
      </c>
      <c r="L267" s="0" t="s">
        <v>25</v>
      </c>
      <c r="M267" s="0" t="s">
        <v>26</v>
      </c>
      <c r="N267" s="0" t="n">
        <f aca="false">'TABLE-U1365-F-1_rev22Nov'!K274</f>
        <v>142.170405265326</v>
      </c>
      <c r="O267" s="0" t="s">
        <v>27</v>
      </c>
      <c r="P267" s="0" t="s">
        <v>28</v>
      </c>
      <c r="Q267" s="0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4:11:16Z</dcterms:created>
  <dc:creator>daq</dc:creator>
  <dc:description/>
  <dc:language>en-US</dc:language>
  <cp:lastModifiedBy>daq</cp:lastModifiedBy>
  <dcterms:modified xsi:type="dcterms:W3CDTF">2010-12-05T14:29:14Z</dcterms:modified>
  <cp:revision>0</cp:revision>
  <dc:subject/>
  <dc:title/>
</cp:coreProperties>
</file>