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70 F-1" sheetId="1" state="visible" r:id="rId2"/>
    <sheet name="Upload Sheet" sheetId="2" state="visible" r:id="rId3"/>
  </sheets>
  <definedNames>
    <definedName function="false" hidden="false" localSheetId="0" name="_xlnm.Print_Area" vbProcedure="false">'Table-U1370 F-1'!$A$1:$K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34">
  <si>
    <t xml:space="preserve">Table-U1370-F-1. Dissolved oxygen concentrations determined using microelectrodes. </t>
  </si>
  <si>
    <t xml:space="preserve">(A) Hole U1370B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</t>
  </si>
  <si>
    <t xml:space="preserve">Offset </t>
  </si>
  <si>
    <t xml:space="preserve">Depth </t>
  </si>
  <si>
    <r>
      <rPr>
        <b val="true"/>
        <sz val="12"/>
        <rFont val="Calibri"/>
        <family val="2"/>
      </rPr>
      <t xml:space="preserve">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t xml:space="preserve"> (m)</t>
  </si>
  <si>
    <t xml:space="preserve">(mbsf)</t>
  </si>
  <si>
    <t xml:space="preserve">(µM)</t>
  </si>
  <si>
    <t xml:space="preserve">U1370</t>
  </si>
  <si>
    <t xml:space="preserve">B</t>
  </si>
  <si>
    <t xml:space="preserve">H</t>
  </si>
  <si>
    <t xml:space="preserve">(B) Hole U1370D</t>
  </si>
  <si>
    <t xml:space="preserve">D</t>
  </si>
  <si>
    <t xml:space="preserve">(C) Hole U1370E</t>
  </si>
  <si>
    <t xml:space="preserve">Bottom of section </t>
  </si>
  <si>
    <t xml:space="preserve">Top of interval </t>
  </si>
  <si>
    <t xml:space="preserve">(m)</t>
  </si>
  <si>
    <t xml:space="preserve">E</t>
  </si>
  <si>
    <t xml:space="preserve">(D) Hole U1370F</t>
  </si>
  <si>
    <t xml:space="preserve">F</t>
  </si>
  <si>
    <t xml:space="preserve">DO</t>
  </si>
  <si>
    <t xml:space="preserve">PA 2000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70_oxygen_electrod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Calibri"/>
      <family val="2"/>
    </font>
    <font>
      <sz val="10"/>
      <name val="Calibri"/>
      <family val="0"/>
    </font>
    <font>
      <sz val="10"/>
      <color rgb="FFFF0000"/>
      <name val="Calibri"/>
      <family val="0"/>
    </font>
    <font>
      <sz val="10"/>
      <color rgb="FF3366FF"/>
      <name val="Calibri"/>
      <family val="0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8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F316" activeCellId="0" sqref="F316:G317"/>
    </sheetView>
  </sheetViews>
  <sheetFormatPr defaultColWidth="9.0546875" defaultRowHeight="12.75" zeroHeight="false" outlineLevelRow="0" outlineLevelCol="0"/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</row>
    <row r="4" customFormat="false" ht="19.5" hidden="false" customHeight="true" outlineLevel="0" collapsed="false">
      <c r="A4" s="5"/>
      <c r="B4" s="6"/>
      <c r="C4" s="6"/>
      <c r="D4" s="6"/>
      <c r="E4" s="6"/>
      <c r="F4" s="6" t="s">
        <v>11</v>
      </c>
      <c r="G4" s="6" t="s">
        <v>11</v>
      </c>
      <c r="H4" s="6" t="s">
        <v>12</v>
      </c>
      <c r="I4" s="7" t="s">
        <v>13</v>
      </c>
    </row>
    <row r="5" customFormat="false" ht="12.75" hidden="false" customHeight="true" outlineLevel="0" collapsed="false">
      <c r="A5" s="8" t="s">
        <v>14</v>
      </c>
      <c r="B5" s="8" t="s">
        <v>15</v>
      </c>
      <c r="C5" s="8" t="n">
        <v>1</v>
      </c>
      <c r="D5" s="8" t="s">
        <v>16</v>
      </c>
      <c r="E5" s="9" t="n">
        <v>1</v>
      </c>
      <c r="F5" s="9" t="n">
        <v>0</v>
      </c>
      <c r="G5" s="9" t="n">
        <v>15</v>
      </c>
      <c r="H5" s="9" t="n">
        <v>0.15</v>
      </c>
      <c r="I5" s="10" t="n">
        <v>123.438808933002</v>
      </c>
    </row>
    <row r="6" customFormat="false" ht="12.75" hidden="false" customHeight="true" outlineLevel="0" collapsed="false">
      <c r="A6" s="8" t="s">
        <v>14</v>
      </c>
      <c r="B6" s="8" t="s">
        <v>15</v>
      </c>
      <c r="C6" s="8" t="n">
        <v>1</v>
      </c>
      <c r="D6" s="8" t="s">
        <v>16</v>
      </c>
      <c r="E6" s="9" t="n">
        <v>1</v>
      </c>
      <c r="F6" s="9"/>
      <c r="G6" s="9" t="n">
        <v>30</v>
      </c>
      <c r="H6" s="9" t="n">
        <v>0.3</v>
      </c>
      <c r="I6" s="10" t="n">
        <v>122.047866004963</v>
      </c>
    </row>
    <row r="7" customFormat="false" ht="12.75" hidden="false" customHeight="true" outlineLevel="0" collapsed="false">
      <c r="A7" s="8" t="s">
        <v>14</v>
      </c>
      <c r="B7" s="8" t="s">
        <v>15</v>
      </c>
      <c r="C7" s="8" t="n">
        <v>1</v>
      </c>
      <c r="D7" s="8" t="s">
        <v>16</v>
      </c>
      <c r="E7" s="9" t="n">
        <v>1</v>
      </c>
      <c r="F7" s="9"/>
      <c r="G7" s="9" t="n">
        <v>45</v>
      </c>
      <c r="H7" s="9" t="n">
        <v>0.45</v>
      </c>
      <c r="I7" s="10" t="n">
        <v>121.001091811414</v>
      </c>
    </row>
    <row r="8" customFormat="false" ht="12.75" hidden="false" customHeight="true" outlineLevel="0" collapsed="false">
      <c r="A8" s="8" t="s">
        <v>14</v>
      </c>
      <c r="B8" s="8" t="s">
        <v>15</v>
      </c>
      <c r="C8" s="8" t="n">
        <v>1</v>
      </c>
      <c r="D8" s="8" t="s">
        <v>16</v>
      </c>
      <c r="E8" s="9" t="n">
        <v>1</v>
      </c>
      <c r="F8" s="9"/>
      <c r="G8" s="9" t="n">
        <v>60</v>
      </c>
      <c r="H8" s="9" t="n">
        <v>0.6</v>
      </c>
      <c r="I8" s="10" t="n">
        <v>121.875781637717</v>
      </c>
    </row>
    <row r="9" customFormat="false" ht="12.75" hidden="false" customHeight="true" outlineLevel="0" collapsed="false">
      <c r="A9" s="8" t="s">
        <v>14</v>
      </c>
      <c r="B9" s="8" t="s">
        <v>15</v>
      </c>
      <c r="C9" s="8" t="n">
        <v>1</v>
      </c>
      <c r="D9" s="8" t="s">
        <v>16</v>
      </c>
      <c r="E9" s="9" t="n">
        <v>1</v>
      </c>
      <c r="F9" s="9"/>
      <c r="G9" s="9" t="n">
        <v>75</v>
      </c>
      <c r="H9" s="9" t="n">
        <v>0.75</v>
      </c>
      <c r="I9" s="10" t="n">
        <v>118.27205955335</v>
      </c>
    </row>
    <row r="10" customFormat="false" ht="12.75" hidden="false" customHeight="true" outlineLevel="0" collapsed="false">
      <c r="A10" s="8" t="s">
        <v>14</v>
      </c>
      <c r="B10" s="8" t="s">
        <v>15</v>
      </c>
      <c r="C10" s="8" t="n">
        <v>1</v>
      </c>
      <c r="D10" s="8" t="s">
        <v>16</v>
      </c>
      <c r="E10" s="9" t="n">
        <v>1</v>
      </c>
      <c r="F10" s="9"/>
      <c r="G10" s="9" t="n">
        <v>90</v>
      </c>
      <c r="H10" s="9" t="n">
        <v>0.9</v>
      </c>
      <c r="I10" s="10" t="n">
        <v>117.904689826303</v>
      </c>
    </row>
    <row r="11" customFormat="false" ht="12.75" hidden="false" customHeight="true" outlineLevel="0" collapsed="false">
      <c r="A11" s="8" t="s">
        <v>14</v>
      </c>
      <c r="B11" s="8" t="s">
        <v>15</v>
      </c>
      <c r="C11" s="8" t="n">
        <v>1</v>
      </c>
      <c r="D11" s="8" t="s">
        <v>16</v>
      </c>
      <c r="E11" s="9" t="n">
        <v>1</v>
      </c>
      <c r="F11" s="9"/>
      <c r="G11" s="9" t="n">
        <v>105</v>
      </c>
      <c r="H11" s="9" t="n">
        <v>1.05</v>
      </c>
      <c r="I11" s="10" t="n">
        <v>110.784714640198</v>
      </c>
    </row>
    <row r="12" customFormat="false" ht="12.75" hidden="false" customHeight="true" outlineLevel="0" collapsed="false">
      <c r="A12" s="8" t="s">
        <v>14</v>
      </c>
      <c r="B12" s="8" t="s">
        <v>15</v>
      </c>
      <c r="C12" s="8" t="n">
        <v>1</v>
      </c>
      <c r="D12" s="8" t="s">
        <v>16</v>
      </c>
      <c r="E12" s="9" t="n">
        <v>1</v>
      </c>
      <c r="F12" s="9"/>
      <c r="G12" s="9" t="n">
        <v>120</v>
      </c>
      <c r="H12" s="9" t="n">
        <v>1.2</v>
      </c>
      <c r="I12" s="10" t="n">
        <v>104.451960297767</v>
      </c>
    </row>
    <row r="13" customFormat="false" ht="12.75" hidden="false" customHeight="true" outlineLevel="0" collapsed="false">
      <c r="A13" s="8" t="s">
        <v>14</v>
      </c>
      <c r="B13" s="8" t="s">
        <v>15</v>
      </c>
      <c r="C13" s="8" t="n">
        <v>1</v>
      </c>
      <c r="D13" s="8" t="s">
        <v>16</v>
      </c>
      <c r="E13" s="9" t="n">
        <v>1</v>
      </c>
      <c r="F13" s="9"/>
      <c r="G13" s="9" t="n">
        <v>135</v>
      </c>
      <c r="H13" s="9" t="n">
        <v>1.35</v>
      </c>
      <c r="I13" s="10" t="n">
        <v>102.527642679901</v>
      </c>
    </row>
    <row r="14" customFormat="false" ht="12.75" hidden="false" customHeight="true" outlineLevel="0" collapsed="false">
      <c r="A14" s="8" t="s">
        <v>14</v>
      </c>
      <c r="B14" s="8" t="s">
        <v>15</v>
      </c>
      <c r="C14" s="8" t="n">
        <v>1</v>
      </c>
      <c r="D14" s="8" t="s">
        <v>16</v>
      </c>
      <c r="E14" s="9" t="n">
        <v>2</v>
      </c>
      <c r="F14" s="9" t="n">
        <v>1.5</v>
      </c>
      <c r="G14" s="9" t="n">
        <v>15</v>
      </c>
      <c r="H14" s="9" t="n">
        <v>1.65</v>
      </c>
      <c r="I14" s="10" t="n">
        <v>97.2444444444444</v>
      </c>
    </row>
    <row r="15" customFormat="false" ht="12.75" hidden="false" customHeight="true" outlineLevel="0" collapsed="false">
      <c r="A15" s="8" t="s">
        <v>14</v>
      </c>
      <c r="B15" s="8" t="s">
        <v>15</v>
      </c>
      <c r="C15" s="8" t="n">
        <v>1</v>
      </c>
      <c r="D15" s="8" t="s">
        <v>16</v>
      </c>
      <c r="E15" s="9" t="n">
        <v>2</v>
      </c>
      <c r="F15" s="9"/>
      <c r="G15" s="9" t="n">
        <v>30</v>
      </c>
      <c r="H15" s="9" t="n">
        <v>1.8</v>
      </c>
      <c r="I15" s="10" t="n">
        <v>98.9111111111111</v>
      </c>
    </row>
    <row r="16" customFormat="false" ht="12.75" hidden="false" customHeight="true" outlineLevel="0" collapsed="false">
      <c r="A16" s="8" t="s">
        <v>14</v>
      </c>
      <c r="B16" s="8" t="s">
        <v>15</v>
      </c>
      <c r="C16" s="8" t="n">
        <v>1</v>
      </c>
      <c r="D16" s="8" t="s">
        <v>16</v>
      </c>
      <c r="E16" s="9" t="n">
        <v>2</v>
      </c>
      <c r="F16" s="9"/>
      <c r="G16" s="9" t="n">
        <v>45</v>
      </c>
      <c r="H16" s="9" t="n">
        <v>1.95</v>
      </c>
      <c r="I16" s="10" t="n">
        <v>99.2888888888889</v>
      </c>
    </row>
    <row r="17" customFormat="false" ht="12.75" hidden="false" customHeight="true" outlineLevel="0" collapsed="false">
      <c r="A17" s="8" t="s">
        <v>14</v>
      </c>
      <c r="B17" s="8" t="s">
        <v>15</v>
      </c>
      <c r="C17" s="8" t="n">
        <v>1</v>
      </c>
      <c r="D17" s="8" t="s">
        <v>16</v>
      </c>
      <c r="E17" s="9" t="n">
        <v>2</v>
      </c>
      <c r="F17" s="9"/>
      <c r="G17" s="9" t="n">
        <v>60</v>
      </c>
      <c r="H17" s="9" t="n">
        <v>2.1</v>
      </c>
      <c r="I17" s="10" t="n">
        <v>99.4444444444444</v>
      </c>
    </row>
    <row r="18" customFormat="false" ht="12.75" hidden="false" customHeight="true" outlineLevel="0" collapsed="false">
      <c r="A18" s="8" t="s">
        <v>14</v>
      </c>
      <c r="B18" s="8" t="s">
        <v>15</v>
      </c>
      <c r="C18" s="8" t="n">
        <v>1</v>
      </c>
      <c r="D18" s="8" t="s">
        <v>16</v>
      </c>
      <c r="E18" s="9" t="n">
        <v>2</v>
      </c>
      <c r="F18" s="9"/>
      <c r="G18" s="9" t="n">
        <v>75</v>
      </c>
      <c r="H18" s="9" t="n">
        <v>2.25</v>
      </c>
      <c r="I18" s="10" t="n">
        <v>100.8</v>
      </c>
    </row>
    <row r="19" customFormat="false" ht="12.75" hidden="false" customHeight="true" outlineLevel="0" collapsed="false">
      <c r="A19" s="8" t="s">
        <v>14</v>
      </c>
      <c r="B19" s="8" t="s">
        <v>15</v>
      </c>
      <c r="C19" s="8" t="n">
        <v>1</v>
      </c>
      <c r="D19" s="8" t="s">
        <v>16</v>
      </c>
      <c r="E19" s="9" t="n">
        <v>2</v>
      </c>
      <c r="F19" s="9"/>
      <c r="G19" s="9" t="n">
        <v>90</v>
      </c>
      <c r="H19" s="9" t="n">
        <v>2.4</v>
      </c>
      <c r="I19" s="10" t="n">
        <v>98.2</v>
      </c>
    </row>
    <row r="20" customFormat="false" ht="12.75" hidden="false" customHeight="true" outlineLevel="0" collapsed="false">
      <c r="A20" s="8" t="s">
        <v>14</v>
      </c>
      <c r="B20" s="8" t="s">
        <v>15</v>
      </c>
      <c r="C20" s="8" t="n">
        <v>1</v>
      </c>
      <c r="D20" s="8" t="s">
        <v>16</v>
      </c>
      <c r="E20" s="9" t="n">
        <v>2</v>
      </c>
      <c r="F20" s="9"/>
      <c r="G20" s="9" t="n">
        <v>105</v>
      </c>
      <c r="H20" s="9" t="n">
        <v>2.55</v>
      </c>
      <c r="I20" s="10" t="n">
        <v>96.5111111111111</v>
      </c>
    </row>
    <row r="21" customFormat="false" ht="12.75" hidden="false" customHeight="true" outlineLevel="0" collapsed="false">
      <c r="A21" s="8" t="s">
        <v>14</v>
      </c>
      <c r="B21" s="8" t="s">
        <v>15</v>
      </c>
      <c r="C21" s="8" t="n">
        <v>1</v>
      </c>
      <c r="D21" s="8" t="s">
        <v>16</v>
      </c>
      <c r="E21" s="9" t="n">
        <v>2</v>
      </c>
      <c r="F21" s="9"/>
      <c r="G21" s="9" t="n">
        <v>120</v>
      </c>
      <c r="H21" s="9" t="n">
        <v>2.7</v>
      </c>
      <c r="I21" s="10" t="n">
        <v>97.6222222222222</v>
      </c>
    </row>
    <row r="22" customFormat="false" ht="12.75" hidden="false" customHeight="true" outlineLevel="0" collapsed="false">
      <c r="A22" s="8" t="s">
        <v>14</v>
      </c>
      <c r="B22" s="8" t="s">
        <v>15</v>
      </c>
      <c r="C22" s="8" t="n">
        <v>1</v>
      </c>
      <c r="D22" s="8" t="s">
        <v>16</v>
      </c>
      <c r="E22" s="9" t="n">
        <v>2</v>
      </c>
      <c r="F22" s="9"/>
      <c r="G22" s="9" t="n">
        <v>135</v>
      </c>
      <c r="H22" s="9" t="n">
        <v>2.85</v>
      </c>
      <c r="I22" s="10" t="n">
        <v>98.9777777777778</v>
      </c>
    </row>
    <row r="23" customFormat="false" ht="12.75" hidden="false" customHeight="true" outlineLevel="0" collapsed="false">
      <c r="A23" s="8" t="s">
        <v>14</v>
      </c>
      <c r="B23" s="8" t="s">
        <v>15</v>
      </c>
      <c r="C23" s="8" t="n">
        <v>1</v>
      </c>
      <c r="D23" s="8" t="s">
        <v>16</v>
      </c>
      <c r="E23" s="9" t="n">
        <v>3</v>
      </c>
      <c r="F23" s="9" t="n">
        <v>3</v>
      </c>
      <c r="G23" s="9" t="n">
        <v>40</v>
      </c>
      <c r="H23" s="9" t="n">
        <v>3.4</v>
      </c>
      <c r="I23" s="10" t="n">
        <v>98.119205955335</v>
      </c>
    </row>
    <row r="24" customFormat="false" ht="12.75" hidden="false" customHeight="true" outlineLevel="0" collapsed="false">
      <c r="A24" s="8" t="s">
        <v>14</v>
      </c>
      <c r="B24" s="8" t="s">
        <v>15</v>
      </c>
      <c r="C24" s="8" t="n">
        <v>1</v>
      </c>
      <c r="D24" s="8" t="s">
        <v>16</v>
      </c>
      <c r="E24" s="9" t="n">
        <v>3</v>
      </c>
      <c r="F24" s="9"/>
      <c r="G24" s="9" t="n">
        <v>60</v>
      </c>
      <c r="H24" s="9" t="n">
        <v>3.6</v>
      </c>
      <c r="I24" s="10" t="n">
        <v>95.8974937965261</v>
      </c>
    </row>
    <row r="25" customFormat="false" ht="12.75" hidden="false" customHeight="true" outlineLevel="0" collapsed="false">
      <c r="A25" s="8" t="s">
        <v>14</v>
      </c>
      <c r="B25" s="8" t="s">
        <v>15</v>
      </c>
      <c r="C25" s="8" t="n">
        <v>1</v>
      </c>
      <c r="D25" s="8" t="s">
        <v>16</v>
      </c>
      <c r="E25" s="9" t="n">
        <v>3</v>
      </c>
      <c r="F25" s="9"/>
      <c r="G25" s="9" t="n">
        <v>80</v>
      </c>
      <c r="H25" s="9" t="n">
        <v>3.8</v>
      </c>
      <c r="I25" s="10" t="n">
        <v>96.1074193548387</v>
      </c>
    </row>
    <row r="26" customFormat="false" ht="12.75" hidden="false" customHeight="true" outlineLevel="0" collapsed="false">
      <c r="A26" s="8" t="s">
        <v>14</v>
      </c>
      <c r="B26" s="8" t="s">
        <v>15</v>
      </c>
      <c r="C26" s="8" t="n">
        <v>1</v>
      </c>
      <c r="D26" s="8" t="s">
        <v>16</v>
      </c>
      <c r="E26" s="9" t="n">
        <v>3</v>
      </c>
      <c r="F26" s="9"/>
      <c r="G26" s="9" t="n">
        <v>100</v>
      </c>
      <c r="H26" s="9" t="n">
        <v>4</v>
      </c>
      <c r="I26" s="10" t="n">
        <v>95.2152357320099</v>
      </c>
    </row>
    <row r="27" customFormat="false" ht="12.75" hidden="false" customHeight="true" outlineLevel="0" collapsed="false">
      <c r="A27" s="8" t="s">
        <v>14</v>
      </c>
      <c r="B27" s="8" t="s">
        <v>15</v>
      </c>
      <c r="C27" s="8" t="n">
        <v>1</v>
      </c>
      <c r="D27" s="8" t="s">
        <v>16</v>
      </c>
      <c r="E27" s="9" t="n">
        <v>3</v>
      </c>
      <c r="F27" s="9"/>
      <c r="G27" s="9" t="n">
        <v>120</v>
      </c>
      <c r="H27" s="9" t="n">
        <v>4.2</v>
      </c>
      <c r="I27" s="10" t="n">
        <v>95.3726799007444</v>
      </c>
    </row>
    <row r="28" customFormat="false" ht="12.75" hidden="false" customHeight="true" outlineLevel="0" collapsed="false">
      <c r="A28" s="8" t="s">
        <v>14</v>
      </c>
      <c r="B28" s="8" t="s">
        <v>15</v>
      </c>
      <c r="C28" s="8" t="n">
        <v>1</v>
      </c>
      <c r="D28" s="8" t="s">
        <v>16</v>
      </c>
      <c r="E28" s="9" t="n">
        <v>3</v>
      </c>
      <c r="F28" s="9"/>
      <c r="G28" s="9" t="n">
        <v>135</v>
      </c>
      <c r="H28" s="9" t="n">
        <v>4.35</v>
      </c>
      <c r="I28" s="10" t="n">
        <v>94.8478660049628</v>
      </c>
    </row>
    <row r="29" customFormat="false" ht="12.75" hidden="false" customHeight="true" outlineLevel="0" collapsed="false">
      <c r="A29" s="8" t="s">
        <v>14</v>
      </c>
      <c r="B29" s="8" t="s">
        <v>15</v>
      </c>
      <c r="C29" s="8" t="n">
        <v>1</v>
      </c>
      <c r="D29" s="8" t="s">
        <v>16</v>
      </c>
      <c r="E29" s="9" t="n">
        <v>4</v>
      </c>
      <c r="F29" s="9" t="n">
        <v>4.5</v>
      </c>
      <c r="G29" s="9" t="n">
        <v>40</v>
      </c>
      <c r="H29" s="9" t="n">
        <v>4.9</v>
      </c>
      <c r="I29" s="10" t="n">
        <v>91.2</v>
      </c>
    </row>
    <row r="30" customFormat="false" ht="12.75" hidden="false" customHeight="true" outlineLevel="0" collapsed="false">
      <c r="A30" s="8" t="s">
        <v>14</v>
      </c>
      <c r="B30" s="8" t="s">
        <v>15</v>
      </c>
      <c r="C30" s="8" t="n">
        <v>1</v>
      </c>
      <c r="D30" s="8" t="s">
        <v>16</v>
      </c>
      <c r="E30" s="9" t="n">
        <v>4</v>
      </c>
      <c r="F30" s="9"/>
      <c r="G30" s="9" t="n">
        <v>60</v>
      </c>
      <c r="H30" s="9" t="n">
        <v>5.1</v>
      </c>
      <c r="I30" s="10" t="n">
        <v>87.8888888888889</v>
      </c>
    </row>
    <row r="31" customFormat="false" ht="12.75" hidden="false" customHeight="true" outlineLevel="0" collapsed="false">
      <c r="A31" s="8" t="s">
        <v>14</v>
      </c>
      <c r="B31" s="8" t="s">
        <v>15</v>
      </c>
      <c r="C31" s="8" t="n">
        <v>1</v>
      </c>
      <c r="D31" s="8" t="s">
        <v>16</v>
      </c>
      <c r="E31" s="9" t="n">
        <v>4</v>
      </c>
      <c r="F31" s="9"/>
      <c r="G31" s="9" t="n">
        <v>80</v>
      </c>
      <c r="H31" s="9" t="n">
        <v>5.3</v>
      </c>
      <c r="I31" s="10" t="n">
        <v>88.8</v>
      </c>
    </row>
    <row r="32" customFormat="false" ht="12.75" hidden="false" customHeight="true" outlineLevel="0" collapsed="false">
      <c r="A32" s="8" t="s">
        <v>14</v>
      </c>
      <c r="B32" s="8" t="s">
        <v>15</v>
      </c>
      <c r="C32" s="8" t="n">
        <v>1</v>
      </c>
      <c r="D32" s="8" t="s">
        <v>16</v>
      </c>
      <c r="E32" s="9" t="n">
        <v>4</v>
      </c>
      <c r="F32" s="9"/>
      <c r="G32" s="9" t="n">
        <v>100</v>
      </c>
      <c r="H32" s="9" t="n">
        <v>5.5</v>
      </c>
      <c r="I32" s="10" t="n">
        <v>88.8888888888889</v>
      </c>
    </row>
    <row r="33" customFormat="false" ht="12.75" hidden="false" customHeight="true" outlineLevel="0" collapsed="false">
      <c r="A33" s="8" t="s">
        <v>14</v>
      </c>
      <c r="B33" s="8" t="s">
        <v>15</v>
      </c>
      <c r="C33" s="8" t="n">
        <v>1</v>
      </c>
      <c r="D33" s="8" t="s">
        <v>16</v>
      </c>
      <c r="E33" s="9" t="n">
        <v>4</v>
      </c>
      <c r="F33" s="9"/>
      <c r="G33" s="9" t="n">
        <v>120</v>
      </c>
      <c r="H33" s="9" t="n">
        <v>5.7</v>
      </c>
      <c r="I33" s="10" t="n">
        <v>90.0666666666667</v>
      </c>
    </row>
    <row r="34" customFormat="false" ht="12.75" hidden="false" customHeight="true" outlineLevel="0" collapsed="false">
      <c r="A34" s="8" t="s">
        <v>14</v>
      </c>
      <c r="B34" s="8" t="s">
        <v>15</v>
      </c>
      <c r="C34" s="8" t="n">
        <v>1</v>
      </c>
      <c r="D34" s="8" t="s">
        <v>16</v>
      </c>
      <c r="E34" s="9" t="n">
        <v>4</v>
      </c>
      <c r="F34" s="9"/>
      <c r="G34" s="9" t="n">
        <v>140</v>
      </c>
      <c r="H34" s="9" t="n">
        <v>5.9</v>
      </c>
      <c r="I34" s="10" t="n">
        <v>89</v>
      </c>
    </row>
    <row r="35" customFormat="false" ht="12.75" hidden="false" customHeight="true" outlineLevel="0" collapsed="false">
      <c r="A35" s="8" t="s">
        <v>14</v>
      </c>
      <c r="B35" s="8" t="s">
        <v>15</v>
      </c>
      <c r="C35" s="8" t="n">
        <v>1</v>
      </c>
      <c r="D35" s="8" t="s">
        <v>16</v>
      </c>
      <c r="E35" s="9" t="n">
        <v>5</v>
      </c>
      <c r="F35" s="9" t="n">
        <v>6</v>
      </c>
      <c r="G35" s="9" t="n">
        <v>20</v>
      </c>
      <c r="H35" s="9" t="n">
        <v>6.2</v>
      </c>
      <c r="I35" s="10" t="n">
        <v>87.5704466501241</v>
      </c>
    </row>
    <row r="36" customFormat="false" ht="12.75" hidden="false" customHeight="true" outlineLevel="0" collapsed="false">
      <c r="A36" s="8" t="s">
        <v>14</v>
      </c>
      <c r="B36" s="8" t="s">
        <v>15</v>
      </c>
      <c r="C36" s="8" t="n">
        <v>1</v>
      </c>
      <c r="D36" s="8" t="s">
        <v>16</v>
      </c>
      <c r="E36" s="9" t="n">
        <v>5</v>
      </c>
      <c r="F36" s="9"/>
      <c r="G36" s="9" t="n">
        <v>40</v>
      </c>
      <c r="H36" s="9" t="n">
        <v>6.4</v>
      </c>
      <c r="I36" s="10" t="n">
        <v>86.6432754342432</v>
      </c>
    </row>
    <row r="37" customFormat="false" ht="12.75" hidden="false" customHeight="true" outlineLevel="0" collapsed="false">
      <c r="A37" s="8" t="s">
        <v>14</v>
      </c>
      <c r="B37" s="8" t="s">
        <v>15</v>
      </c>
      <c r="C37" s="8" t="n">
        <v>1</v>
      </c>
      <c r="D37" s="8" t="s">
        <v>16</v>
      </c>
      <c r="E37" s="9" t="n">
        <v>5</v>
      </c>
      <c r="F37" s="9"/>
      <c r="G37" s="9" t="n">
        <v>60</v>
      </c>
      <c r="H37" s="9" t="n">
        <v>6.6</v>
      </c>
      <c r="I37" s="10" t="n">
        <v>83.4943920595533</v>
      </c>
    </row>
    <row r="38" customFormat="false" ht="12.75" hidden="false" customHeight="true" outlineLevel="0" collapsed="false">
      <c r="A38" s="11" t="s">
        <v>14</v>
      </c>
      <c r="B38" s="11" t="s">
        <v>15</v>
      </c>
      <c r="C38" s="11" t="n">
        <v>1</v>
      </c>
      <c r="D38" s="11" t="s">
        <v>16</v>
      </c>
      <c r="E38" s="11" t="n">
        <v>6</v>
      </c>
      <c r="F38" s="11" t="n">
        <v>7.5</v>
      </c>
      <c r="G38" s="11" t="n">
        <v>30</v>
      </c>
      <c r="H38" s="11" t="n">
        <v>7.8</v>
      </c>
      <c r="I38" s="12" t="n">
        <v>80.8666666666667</v>
      </c>
    </row>
    <row r="39" customFormat="false" ht="19.5" hidden="false" customHeight="true" outlineLevel="0" collapsed="false">
      <c r="A39" s="13"/>
      <c r="B39" s="3"/>
      <c r="C39" s="3"/>
      <c r="D39" s="3"/>
      <c r="E39" s="3"/>
      <c r="F39" s="3"/>
      <c r="G39" s="3"/>
      <c r="H39" s="3"/>
      <c r="I39" s="4"/>
    </row>
    <row r="41" customFormat="false" ht="45" hidden="false" customHeight="tru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8"/>
    </row>
    <row r="42" customFormat="false" ht="21.75" hidden="false" customHeight="true" outlineLevel="0" collapsed="false">
      <c r="A42" s="2" t="s">
        <v>17</v>
      </c>
      <c r="B42" s="2"/>
      <c r="C42" s="2"/>
      <c r="D42" s="2"/>
      <c r="E42" s="2"/>
      <c r="F42" s="2"/>
      <c r="G42" s="2"/>
      <c r="H42" s="2"/>
      <c r="I42" s="2"/>
      <c r="J42" s="14"/>
    </row>
    <row r="43" customFormat="false" ht="45" hidden="false" customHeight="true" outlineLevel="0" collapsed="false">
      <c r="A43" s="3" t="s">
        <v>2</v>
      </c>
      <c r="B43" s="3" t="s">
        <v>3</v>
      </c>
      <c r="C43" s="3" t="s">
        <v>4</v>
      </c>
      <c r="D43" s="3" t="s">
        <v>5</v>
      </c>
      <c r="E43" s="3" t="s">
        <v>6</v>
      </c>
      <c r="F43" s="3" t="s">
        <v>7</v>
      </c>
      <c r="G43" s="3" t="s">
        <v>8</v>
      </c>
      <c r="H43" s="3" t="s">
        <v>9</v>
      </c>
      <c r="I43" s="4" t="s">
        <v>10</v>
      </c>
    </row>
    <row r="44" customFormat="false" ht="19.5" hidden="false" customHeight="true" outlineLevel="0" collapsed="false">
      <c r="A44" s="5"/>
      <c r="B44" s="6"/>
      <c r="C44" s="6"/>
      <c r="D44" s="6"/>
      <c r="E44" s="6"/>
      <c r="F44" s="6" t="s">
        <v>11</v>
      </c>
      <c r="G44" s="6" t="s">
        <v>11</v>
      </c>
      <c r="H44" s="6" t="s">
        <v>12</v>
      </c>
      <c r="I44" s="7" t="s">
        <v>13</v>
      </c>
    </row>
    <row r="45" customFormat="false" ht="12.75" hidden="false" customHeight="true" outlineLevel="0" collapsed="false">
      <c r="A45" s="8" t="s">
        <v>14</v>
      </c>
      <c r="B45" s="8" t="s">
        <v>18</v>
      </c>
      <c r="C45" s="8" t="n">
        <v>1</v>
      </c>
      <c r="D45" s="8" t="s">
        <v>16</v>
      </c>
      <c r="E45" s="8" t="n">
        <v>1</v>
      </c>
      <c r="F45" s="9" t="n">
        <v>0</v>
      </c>
      <c r="G45" s="8" t="n">
        <v>20</v>
      </c>
      <c r="H45" s="10" t="n">
        <v>0.2</v>
      </c>
      <c r="I45" s="10" t="n">
        <v>130.98423493568</v>
      </c>
      <c r="J45" s="15"/>
    </row>
    <row r="46" customFormat="false" ht="12.75" hidden="false" customHeight="true" outlineLevel="0" collapsed="false">
      <c r="A46" s="8" t="s">
        <v>14</v>
      </c>
      <c r="B46" s="8" t="s">
        <v>18</v>
      </c>
      <c r="C46" s="8" t="n">
        <v>1</v>
      </c>
      <c r="D46" s="8" t="s">
        <v>16</v>
      </c>
      <c r="E46" s="8"/>
      <c r="F46" s="9"/>
      <c r="G46" s="8" t="n">
        <v>40</v>
      </c>
      <c r="H46" s="10" t="n">
        <v>0.4</v>
      </c>
      <c r="I46" s="10" t="n">
        <v>122.405504400812</v>
      </c>
      <c r="J46" s="15"/>
    </row>
    <row r="47" customFormat="false" ht="12.75" hidden="false" customHeight="true" outlineLevel="0" collapsed="false">
      <c r="A47" s="8" t="s">
        <v>14</v>
      </c>
      <c r="B47" s="8" t="s">
        <v>18</v>
      </c>
      <c r="C47" s="8" t="n">
        <v>1</v>
      </c>
      <c r="D47" s="8" t="s">
        <v>16</v>
      </c>
      <c r="E47" s="8"/>
      <c r="F47" s="9"/>
      <c r="G47" s="8" t="n">
        <v>64</v>
      </c>
      <c r="H47" s="10" t="n">
        <v>0.64</v>
      </c>
      <c r="I47" s="10" t="n">
        <v>122.366465809072</v>
      </c>
      <c r="J47" s="15"/>
    </row>
    <row r="48" customFormat="false" ht="12.75" hidden="false" customHeight="true" outlineLevel="0" collapsed="false">
      <c r="A48" s="8" t="s">
        <v>14</v>
      </c>
      <c r="B48" s="8" t="s">
        <v>18</v>
      </c>
      <c r="C48" s="8" t="n">
        <v>1</v>
      </c>
      <c r="D48" s="8" t="s">
        <v>16</v>
      </c>
      <c r="E48" s="8"/>
      <c r="F48" s="9"/>
      <c r="G48" s="8" t="n">
        <v>80</v>
      </c>
      <c r="H48" s="10" t="n">
        <v>0.8</v>
      </c>
      <c r="I48" s="10" t="n">
        <v>122.210311442112</v>
      </c>
      <c r="J48" s="15"/>
    </row>
    <row r="49" customFormat="false" ht="12.75" hidden="false" customHeight="true" outlineLevel="0" collapsed="false">
      <c r="A49" s="8" t="s">
        <v>14</v>
      </c>
      <c r="B49" s="8" t="s">
        <v>18</v>
      </c>
      <c r="C49" s="8" t="n">
        <v>1</v>
      </c>
      <c r="D49" s="8" t="s">
        <v>16</v>
      </c>
      <c r="E49" s="8"/>
      <c r="F49" s="9"/>
      <c r="G49" s="8" t="n">
        <v>100</v>
      </c>
      <c r="H49" s="10" t="n">
        <v>1</v>
      </c>
      <c r="I49" s="10" t="n">
        <v>121.995599187542</v>
      </c>
      <c r="J49" s="15"/>
    </row>
    <row r="50" customFormat="false" ht="12.75" hidden="false" customHeight="true" outlineLevel="0" collapsed="false">
      <c r="A50" s="8" t="s">
        <v>14</v>
      </c>
      <c r="B50" s="8" t="s">
        <v>18</v>
      </c>
      <c r="C50" s="8" t="n">
        <v>1</v>
      </c>
      <c r="D50" s="8" t="s">
        <v>16</v>
      </c>
      <c r="E50" s="8"/>
      <c r="F50" s="9"/>
      <c r="G50" s="8" t="n">
        <v>120</v>
      </c>
      <c r="H50" s="10" t="n">
        <v>1.2</v>
      </c>
      <c r="I50" s="10" t="n">
        <v>118.813953960731</v>
      </c>
      <c r="J50" s="15"/>
    </row>
    <row r="51" customFormat="false" ht="12.75" hidden="false" customHeight="true" outlineLevel="0" collapsed="false">
      <c r="A51" s="8" t="s">
        <v>14</v>
      </c>
      <c r="B51" s="8" t="s">
        <v>18</v>
      </c>
      <c r="C51" s="8" t="n">
        <v>1</v>
      </c>
      <c r="D51" s="8" t="s">
        <v>16</v>
      </c>
      <c r="E51" s="8" t="n">
        <v>2</v>
      </c>
      <c r="F51" s="9" t="n">
        <v>1.5</v>
      </c>
      <c r="G51" s="8" t="n">
        <v>20</v>
      </c>
      <c r="H51" s="10" t="n">
        <v>1.7</v>
      </c>
      <c r="I51" s="10" t="n">
        <v>109.053644628099</v>
      </c>
      <c r="J51" s="15"/>
    </row>
    <row r="52" customFormat="false" ht="12.75" hidden="false" customHeight="true" outlineLevel="0" collapsed="false">
      <c r="A52" s="8" t="s">
        <v>14</v>
      </c>
      <c r="B52" s="8" t="s">
        <v>18</v>
      </c>
      <c r="C52" s="8" t="n">
        <v>1</v>
      </c>
      <c r="D52" s="8" t="s">
        <v>16</v>
      </c>
      <c r="E52" s="8"/>
      <c r="F52" s="9"/>
      <c r="G52" s="8" t="n">
        <v>50</v>
      </c>
      <c r="H52" s="10" t="n">
        <v>2</v>
      </c>
      <c r="I52" s="10" t="n">
        <v>104.931669421488</v>
      </c>
      <c r="J52" s="15"/>
    </row>
    <row r="53" customFormat="false" ht="12.75" hidden="false" customHeight="true" outlineLevel="0" collapsed="false">
      <c r="A53" s="8" t="s">
        <v>14</v>
      </c>
      <c r="B53" s="8" t="s">
        <v>18</v>
      </c>
      <c r="C53" s="8" t="n">
        <v>1</v>
      </c>
      <c r="D53" s="8" t="s">
        <v>16</v>
      </c>
      <c r="E53" s="8"/>
      <c r="F53" s="9"/>
      <c r="G53" s="8" t="n">
        <v>85</v>
      </c>
      <c r="H53" s="10" t="n">
        <v>2.35</v>
      </c>
      <c r="I53" s="10" t="n">
        <v>106.694826446281</v>
      </c>
      <c r="J53" s="15"/>
    </row>
    <row r="54" customFormat="false" ht="12.75" hidden="false" customHeight="true" outlineLevel="0" collapsed="false">
      <c r="A54" s="8" t="s">
        <v>14</v>
      </c>
      <c r="B54" s="8" t="s">
        <v>18</v>
      </c>
      <c r="C54" s="8" t="n">
        <v>1</v>
      </c>
      <c r="D54" s="8" t="s">
        <v>16</v>
      </c>
      <c r="E54" s="8"/>
      <c r="F54" s="9"/>
      <c r="G54" s="8" t="n">
        <v>110</v>
      </c>
      <c r="H54" s="10" t="n">
        <v>2.6</v>
      </c>
      <c r="I54" s="10" t="n">
        <v>106.956917355372</v>
      </c>
      <c r="J54" s="15"/>
    </row>
    <row r="55" customFormat="false" ht="12.75" hidden="false" customHeight="true" outlineLevel="0" collapsed="false">
      <c r="A55" s="8" t="s">
        <v>14</v>
      </c>
      <c r="B55" s="8" t="s">
        <v>18</v>
      </c>
      <c r="C55" s="8" t="n">
        <v>1</v>
      </c>
      <c r="D55" s="8" t="s">
        <v>16</v>
      </c>
      <c r="E55" s="8"/>
      <c r="F55" s="9"/>
      <c r="G55" s="8" t="n">
        <v>135</v>
      </c>
      <c r="H55" s="10" t="n">
        <v>2.85</v>
      </c>
      <c r="I55" s="10" t="n">
        <v>106.742479338843</v>
      </c>
      <c r="J55" s="15"/>
    </row>
    <row r="56" customFormat="false" ht="12.75" hidden="false" customHeight="true" outlineLevel="0" collapsed="false">
      <c r="A56" s="8" t="s">
        <v>14</v>
      </c>
      <c r="B56" s="8" t="s">
        <v>18</v>
      </c>
      <c r="C56" s="8" t="n">
        <v>1</v>
      </c>
      <c r="D56" s="8" t="s">
        <v>16</v>
      </c>
      <c r="E56" s="8" t="n">
        <v>3</v>
      </c>
      <c r="F56" s="9" t="n">
        <v>3</v>
      </c>
      <c r="G56" s="8" t="n">
        <v>20</v>
      </c>
      <c r="H56" s="10" t="n">
        <v>3.2</v>
      </c>
      <c r="I56" s="10" t="n">
        <v>121.663771157752</v>
      </c>
      <c r="J56" s="15"/>
    </row>
    <row r="57" customFormat="false" ht="12.75" hidden="false" customHeight="true" outlineLevel="0" collapsed="false">
      <c r="A57" s="8" t="s">
        <v>14</v>
      </c>
      <c r="B57" s="8" t="s">
        <v>18</v>
      </c>
      <c r="C57" s="8" t="n">
        <v>1</v>
      </c>
      <c r="D57" s="8" t="s">
        <v>16</v>
      </c>
      <c r="E57" s="8"/>
      <c r="F57" s="9"/>
      <c r="G57" s="8" t="n">
        <v>50</v>
      </c>
      <c r="H57" s="10" t="n">
        <v>3.5</v>
      </c>
      <c r="I57" s="10" t="n">
        <v>106.321604603927</v>
      </c>
      <c r="J57" s="15"/>
    </row>
    <row r="58" customFormat="false" ht="12.75" hidden="false" customHeight="true" outlineLevel="0" collapsed="false">
      <c r="A58" s="8" t="s">
        <v>14</v>
      </c>
      <c r="B58" s="8" t="s">
        <v>18</v>
      </c>
      <c r="C58" s="8" t="n">
        <v>1</v>
      </c>
      <c r="D58" s="8" t="s">
        <v>16</v>
      </c>
      <c r="E58" s="8"/>
      <c r="F58" s="9"/>
      <c r="G58" s="8" t="n">
        <v>70</v>
      </c>
      <c r="H58" s="10" t="n">
        <v>3.7</v>
      </c>
      <c r="I58" s="10" t="n">
        <v>108.273534190928</v>
      </c>
      <c r="J58" s="15"/>
    </row>
    <row r="59" customFormat="false" ht="12.75" hidden="false" customHeight="true" outlineLevel="0" collapsed="false">
      <c r="A59" s="8" t="s">
        <v>14</v>
      </c>
      <c r="B59" s="8" t="s">
        <v>18</v>
      </c>
      <c r="C59" s="8" t="n">
        <v>1</v>
      </c>
      <c r="D59" s="8" t="s">
        <v>16</v>
      </c>
      <c r="E59" s="8"/>
      <c r="F59" s="9"/>
      <c r="G59" s="8" t="n">
        <v>90</v>
      </c>
      <c r="H59" s="10" t="n">
        <v>3.9</v>
      </c>
      <c r="I59" s="10" t="n">
        <v>103.510825998646</v>
      </c>
      <c r="J59" s="15"/>
    </row>
    <row r="60" customFormat="false" ht="12.75" hidden="false" customHeight="true" outlineLevel="0" collapsed="false">
      <c r="A60" s="8" t="s">
        <v>14</v>
      </c>
      <c r="B60" s="8" t="s">
        <v>18</v>
      </c>
      <c r="C60" s="8" t="n">
        <v>1</v>
      </c>
      <c r="D60" s="8" t="s">
        <v>16</v>
      </c>
      <c r="E60" s="8"/>
      <c r="F60" s="9"/>
      <c r="G60" s="8" t="n">
        <v>110</v>
      </c>
      <c r="H60" s="10" t="n">
        <v>4.1</v>
      </c>
      <c r="I60" s="10" t="n">
        <v>103.608422477996</v>
      </c>
      <c r="J60" s="15"/>
    </row>
    <row r="61" customFormat="false" ht="12.75" hidden="false" customHeight="true" outlineLevel="0" collapsed="false">
      <c r="A61" s="8" t="s">
        <v>14</v>
      </c>
      <c r="B61" s="8" t="s">
        <v>18</v>
      </c>
      <c r="C61" s="8" t="n">
        <v>1</v>
      </c>
      <c r="D61" s="8" t="s">
        <v>16</v>
      </c>
      <c r="E61" s="8" t="n">
        <v>4</v>
      </c>
      <c r="F61" s="9" t="n">
        <v>4.5</v>
      </c>
      <c r="G61" s="8" t="n">
        <v>20</v>
      </c>
      <c r="H61" s="10" t="n">
        <v>4.7</v>
      </c>
      <c r="I61" s="10" t="n">
        <v>96.1873636363636</v>
      </c>
      <c r="J61" s="15"/>
    </row>
    <row r="62" customFormat="false" ht="12.75" hidden="false" customHeight="true" outlineLevel="0" collapsed="false">
      <c r="A62" s="8" t="s">
        <v>14</v>
      </c>
      <c r="B62" s="8" t="s">
        <v>18</v>
      </c>
      <c r="C62" s="8" t="n">
        <v>1</v>
      </c>
      <c r="D62" s="8" t="s">
        <v>16</v>
      </c>
      <c r="E62" s="8"/>
      <c r="F62" s="9"/>
      <c r="G62" s="8" t="n">
        <v>50</v>
      </c>
      <c r="H62" s="10" t="n">
        <v>5</v>
      </c>
      <c r="I62" s="10" t="n">
        <v>95.115173553719</v>
      </c>
      <c r="J62" s="15"/>
    </row>
    <row r="63" customFormat="false" ht="12.75" hidden="false" customHeight="true" outlineLevel="0" collapsed="false">
      <c r="A63" s="8" t="s">
        <v>14</v>
      </c>
      <c r="B63" s="8" t="s">
        <v>18</v>
      </c>
      <c r="C63" s="8" t="n">
        <v>1</v>
      </c>
      <c r="D63" s="8" t="s">
        <v>16</v>
      </c>
      <c r="E63" s="8"/>
      <c r="F63" s="9"/>
      <c r="G63" s="8" t="n">
        <v>70</v>
      </c>
      <c r="H63" s="10" t="n">
        <v>5.2</v>
      </c>
      <c r="I63" s="10" t="n">
        <v>93.8523719008264</v>
      </c>
      <c r="J63" s="15"/>
    </row>
    <row r="64" customFormat="false" ht="12.75" hidden="false" customHeight="true" outlineLevel="0" collapsed="false">
      <c r="A64" s="8" t="s">
        <v>14</v>
      </c>
      <c r="B64" s="8" t="s">
        <v>18</v>
      </c>
      <c r="C64" s="8" t="n">
        <v>1</v>
      </c>
      <c r="D64" s="8" t="s">
        <v>16</v>
      </c>
      <c r="E64" s="8"/>
      <c r="F64" s="9"/>
      <c r="G64" s="8" t="n">
        <v>90</v>
      </c>
      <c r="H64" s="10" t="n">
        <v>5.4</v>
      </c>
      <c r="I64" s="10" t="n">
        <v>90.8740661157025</v>
      </c>
      <c r="J64" s="15"/>
    </row>
    <row r="65" customFormat="false" ht="12.75" hidden="false" customHeight="true" outlineLevel="0" collapsed="false">
      <c r="A65" s="8" t="s">
        <v>14</v>
      </c>
      <c r="B65" s="8" t="s">
        <v>18</v>
      </c>
      <c r="C65" s="8" t="n">
        <v>1</v>
      </c>
      <c r="D65" s="8" t="s">
        <v>16</v>
      </c>
      <c r="E65" s="8"/>
      <c r="F65" s="9"/>
      <c r="G65" s="8" t="n">
        <v>110</v>
      </c>
      <c r="H65" s="10" t="n">
        <v>5.6</v>
      </c>
      <c r="I65" s="10" t="n">
        <v>91.3982479338843</v>
      </c>
      <c r="J65" s="15"/>
    </row>
    <row r="66" customFormat="false" ht="12.75" hidden="false" customHeight="true" outlineLevel="0" collapsed="false">
      <c r="A66" s="8" t="s">
        <v>14</v>
      </c>
      <c r="B66" s="8" t="s">
        <v>18</v>
      </c>
      <c r="C66" s="8" t="n">
        <v>1</v>
      </c>
      <c r="D66" s="8" t="s">
        <v>16</v>
      </c>
      <c r="E66" s="8"/>
      <c r="F66" s="9"/>
      <c r="G66" s="8" t="n">
        <v>135</v>
      </c>
      <c r="H66" s="10" t="n">
        <v>5.85</v>
      </c>
      <c r="I66" s="10" t="n">
        <v>92.184520661157</v>
      </c>
      <c r="J66" s="15"/>
    </row>
    <row r="67" customFormat="false" ht="12.75" hidden="false" customHeight="true" outlineLevel="0" collapsed="false">
      <c r="A67" s="8" t="s">
        <v>14</v>
      </c>
      <c r="B67" s="8" t="s">
        <v>18</v>
      </c>
      <c r="C67" s="8" t="n">
        <v>1</v>
      </c>
      <c r="D67" s="8" t="s">
        <v>16</v>
      </c>
      <c r="E67" s="8" t="n">
        <v>5</v>
      </c>
      <c r="F67" s="9" t="n">
        <v>6</v>
      </c>
      <c r="G67" s="8" t="n">
        <v>30</v>
      </c>
      <c r="H67" s="16" t="n">
        <v>6.3</v>
      </c>
      <c r="I67" s="16" t="n">
        <v>92.170115098172</v>
      </c>
      <c r="J67" s="15"/>
    </row>
    <row r="68" customFormat="false" ht="12.75" hidden="false" customHeight="true" outlineLevel="0" collapsed="false">
      <c r="A68" s="8" t="s">
        <v>14</v>
      </c>
      <c r="B68" s="8" t="s">
        <v>18</v>
      </c>
      <c r="C68" s="8" t="n">
        <v>1</v>
      </c>
      <c r="D68" s="8" t="s">
        <v>16</v>
      </c>
      <c r="E68" s="8"/>
      <c r="F68" s="8"/>
      <c r="G68" s="8" t="n">
        <v>50</v>
      </c>
      <c r="H68" s="16" t="n">
        <v>6.5</v>
      </c>
      <c r="I68" s="16" t="n">
        <v>91.0575152335816</v>
      </c>
      <c r="J68" s="15"/>
    </row>
    <row r="69" customFormat="false" ht="12.75" hidden="false" customHeight="true" outlineLevel="0" collapsed="false">
      <c r="A69" s="8" t="s">
        <v>14</v>
      </c>
      <c r="B69" s="8" t="s">
        <v>18</v>
      </c>
      <c r="C69" s="8" t="n">
        <v>1</v>
      </c>
      <c r="D69" s="8" t="s">
        <v>16</v>
      </c>
      <c r="E69" s="8"/>
      <c r="F69" s="8"/>
      <c r="G69" s="8" t="n">
        <v>80</v>
      </c>
      <c r="H69" s="16" t="n">
        <v>6.8</v>
      </c>
      <c r="I69" s="16" t="n">
        <v>87.6416384563304</v>
      </c>
      <c r="J69" s="15"/>
    </row>
    <row r="70" customFormat="false" ht="12.75" hidden="false" customHeight="true" outlineLevel="0" collapsed="false">
      <c r="A70" s="8" t="s">
        <v>14</v>
      </c>
      <c r="B70" s="8" t="s">
        <v>18</v>
      </c>
      <c r="C70" s="8" t="n">
        <v>1</v>
      </c>
      <c r="D70" s="8" t="s">
        <v>16</v>
      </c>
      <c r="E70" s="8"/>
      <c r="F70" s="8"/>
      <c r="G70" s="8" t="n">
        <v>110</v>
      </c>
      <c r="H70" s="16" t="n">
        <v>7.1</v>
      </c>
      <c r="I70" s="16" t="n">
        <v>88.8908733920109</v>
      </c>
      <c r="J70" s="15"/>
    </row>
    <row r="71" customFormat="false" ht="12.75" hidden="false" customHeight="true" outlineLevel="0" collapsed="false">
      <c r="A71" s="8" t="s">
        <v>14</v>
      </c>
      <c r="B71" s="8" t="s">
        <v>18</v>
      </c>
      <c r="C71" s="8" t="n">
        <v>1</v>
      </c>
      <c r="D71" s="8" t="s">
        <v>16</v>
      </c>
      <c r="E71" s="8"/>
      <c r="F71" s="8"/>
      <c r="G71" s="8" t="n">
        <v>130</v>
      </c>
      <c r="H71" s="16" t="n">
        <v>7.3</v>
      </c>
      <c r="I71" s="16" t="n">
        <v>88.9103926878808</v>
      </c>
      <c r="J71" s="15"/>
    </row>
    <row r="72" customFormat="false" ht="12.75" hidden="false" customHeight="true" outlineLevel="0" collapsed="false">
      <c r="A72" s="8" t="s">
        <v>14</v>
      </c>
      <c r="B72" s="8" t="s">
        <v>18</v>
      </c>
      <c r="C72" s="8" t="n">
        <v>1</v>
      </c>
      <c r="D72" s="8" t="s">
        <v>16</v>
      </c>
      <c r="E72" s="8" t="n">
        <v>6</v>
      </c>
      <c r="F72" s="8" t="n">
        <v>7.5</v>
      </c>
      <c r="G72" s="8" t="n">
        <v>30</v>
      </c>
      <c r="H72" s="16" t="n">
        <v>7.8</v>
      </c>
      <c r="I72" s="16" t="n">
        <v>85.4892892561983</v>
      </c>
      <c r="J72" s="15"/>
    </row>
    <row r="73" customFormat="false" ht="12.75" hidden="false" customHeight="true" outlineLevel="0" collapsed="false">
      <c r="A73" s="8" t="s">
        <v>14</v>
      </c>
      <c r="B73" s="8" t="s">
        <v>18</v>
      </c>
      <c r="C73" s="8" t="n">
        <v>1</v>
      </c>
      <c r="D73" s="8" t="s">
        <v>16</v>
      </c>
      <c r="E73" s="8"/>
      <c r="F73" s="8"/>
      <c r="G73" s="8" t="n">
        <v>50</v>
      </c>
      <c r="H73" s="16" t="n">
        <v>8</v>
      </c>
      <c r="I73" s="16" t="n">
        <v>81.8200165289256</v>
      </c>
      <c r="J73" s="15"/>
    </row>
    <row r="74" customFormat="false" ht="12.75" hidden="false" customHeight="true" outlineLevel="0" collapsed="false">
      <c r="A74" s="8" t="s">
        <v>14</v>
      </c>
      <c r="B74" s="8" t="s">
        <v>18</v>
      </c>
      <c r="C74" s="8" t="n">
        <v>1</v>
      </c>
      <c r="D74" s="8" t="s">
        <v>16</v>
      </c>
      <c r="E74" s="8"/>
      <c r="F74" s="8"/>
      <c r="G74" s="8" t="n">
        <v>80</v>
      </c>
      <c r="H74" s="16" t="n">
        <v>8.3</v>
      </c>
      <c r="I74" s="16" t="n">
        <v>78.5319669421488</v>
      </c>
      <c r="J74" s="15"/>
    </row>
    <row r="75" customFormat="false" ht="12.75" hidden="false" customHeight="true" outlineLevel="0" collapsed="false">
      <c r="A75" s="8" t="s">
        <v>14</v>
      </c>
      <c r="B75" s="8" t="s">
        <v>18</v>
      </c>
      <c r="C75" s="8" t="n">
        <v>2</v>
      </c>
      <c r="D75" s="8" t="s">
        <v>16</v>
      </c>
      <c r="E75" s="8" t="n">
        <v>2</v>
      </c>
      <c r="F75" s="8" t="n">
        <v>9.4</v>
      </c>
      <c r="G75" s="8" t="n">
        <v>30</v>
      </c>
      <c r="H75" s="16" t="n">
        <v>9.7</v>
      </c>
      <c r="I75" s="16" t="n">
        <v>110.772004062288</v>
      </c>
      <c r="J75" s="15"/>
    </row>
    <row r="76" customFormat="false" ht="12.75" hidden="false" customHeight="true" outlineLevel="0" collapsed="false">
      <c r="A76" s="8" t="s">
        <v>14</v>
      </c>
      <c r="B76" s="8" t="s">
        <v>18</v>
      </c>
      <c r="C76" s="8" t="n">
        <v>2</v>
      </c>
      <c r="D76" s="8" t="s">
        <v>16</v>
      </c>
      <c r="E76" s="8"/>
      <c r="F76" s="8"/>
      <c r="G76" s="8" t="n">
        <v>90</v>
      </c>
      <c r="H76" s="16" t="n">
        <v>10.3</v>
      </c>
      <c r="I76" s="16" t="n">
        <v>74.2709207853758</v>
      </c>
      <c r="J76" s="15"/>
    </row>
    <row r="77" customFormat="false" ht="12.75" hidden="false" customHeight="true" outlineLevel="0" collapsed="false">
      <c r="A77" s="8" t="s">
        <v>14</v>
      </c>
      <c r="B77" s="8" t="s">
        <v>18</v>
      </c>
      <c r="C77" s="8" t="n">
        <v>2</v>
      </c>
      <c r="D77" s="8" t="s">
        <v>16</v>
      </c>
      <c r="E77" s="8"/>
      <c r="F77" s="8"/>
      <c r="G77" s="8" t="n">
        <v>120</v>
      </c>
      <c r="H77" s="16" t="n">
        <v>10.6</v>
      </c>
      <c r="I77" s="16" t="n">
        <v>73.2754366960054</v>
      </c>
      <c r="J77" s="15"/>
    </row>
    <row r="78" customFormat="false" ht="12.75" hidden="false" customHeight="true" outlineLevel="0" collapsed="false">
      <c r="A78" s="8" t="s">
        <v>14</v>
      </c>
      <c r="B78" s="8" t="s">
        <v>18</v>
      </c>
      <c r="C78" s="8" t="n">
        <v>2</v>
      </c>
      <c r="D78" s="8" t="s">
        <v>16</v>
      </c>
      <c r="E78" s="8" t="n">
        <v>3</v>
      </c>
      <c r="F78" s="8" t="n">
        <v>10.9</v>
      </c>
      <c r="G78" s="8" t="n">
        <v>30</v>
      </c>
      <c r="H78" s="16" t="n">
        <v>11.2</v>
      </c>
      <c r="I78" s="16" t="n">
        <v>61.8772809917355</v>
      </c>
      <c r="J78" s="15"/>
    </row>
    <row r="79" customFormat="false" ht="12.75" hidden="false" customHeight="true" outlineLevel="0" collapsed="false">
      <c r="A79" s="8" t="s">
        <v>14</v>
      </c>
      <c r="B79" s="8" t="s">
        <v>18</v>
      </c>
      <c r="C79" s="8" t="n">
        <v>2</v>
      </c>
      <c r="D79" s="8" t="s">
        <v>16</v>
      </c>
      <c r="E79" s="8"/>
      <c r="F79" s="8"/>
      <c r="G79" s="8" t="n">
        <v>80</v>
      </c>
      <c r="H79" s="16" t="n">
        <v>11.7</v>
      </c>
      <c r="I79" s="16" t="n">
        <v>64.3075785123967</v>
      </c>
      <c r="J79" s="15"/>
    </row>
    <row r="80" customFormat="false" ht="12.75" hidden="false" customHeight="true" outlineLevel="0" collapsed="false">
      <c r="A80" s="8" t="s">
        <v>14</v>
      </c>
      <c r="B80" s="8" t="s">
        <v>18</v>
      </c>
      <c r="C80" s="8" t="n">
        <v>2</v>
      </c>
      <c r="D80" s="8" t="s">
        <v>16</v>
      </c>
      <c r="E80" s="8"/>
      <c r="F80" s="8"/>
      <c r="G80" s="8" t="n">
        <v>120</v>
      </c>
      <c r="H80" s="16" t="n">
        <v>12.1</v>
      </c>
      <c r="I80" s="16" t="n">
        <v>62.7588595041322</v>
      </c>
      <c r="J80" s="15"/>
    </row>
    <row r="81" customFormat="false" ht="12.75" hidden="false" customHeight="true" outlineLevel="0" collapsed="false">
      <c r="A81" s="8" t="s">
        <v>14</v>
      </c>
      <c r="B81" s="8" t="s">
        <v>18</v>
      </c>
      <c r="C81" s="8" t="n">
        <v>2</v>
      </c>
      <c r="D81" s="8" t="s">
        <v>16</v>
      </c>
      <c r="E81" s="8" t="n">
        <v>4</v>
      </c>
      <c r="F81" s="8" t="n">
        <v>12.4</v>
      </c>
      <c r="G81" s="8" t="n">
        <v>30</v>
      </c>
      <c r="H81" s="16" t="n">
        <v>12.7</v>
      </c>
      <c r="I81" s="16" t="n">
        <v>67.5172444143534</v>
      </c>
      <c r="J81" s="15"/>
    </row>
    <row r="82" customFormat="false" ht="12.75" hidden="false" customHeight="true" outlineLevel="0" collapsed="false">
      <c r="A82" s="8" t="s">
        <v>14</v>
      </c>
      <c r="B82" s="8" t="s">
        <v>18</v>
      </c>
      <c r="C82" s="8" t="n">
        <v>2</v>
      </c>
      <c r="D82" s="8" t="s">
        <v>16</v>
      </c>
      <c r="E82" s="8"/>
      <c r="F82" s="8"/>
      <c r="G82" s="8" t="n">
        <v>80</v>
      </c>
      <c r="H82" s="16" t="n">
        <v>13.2</v>
      </c>
      <c r="I82" s="16" t="n">
        <v>61.7004942450914</v>
      </c>
      <c r="J82" s="15"/>
    </row>
    <row r="83" customFormat="false" ht="12.75" hidden="false" customHeight="true" outlineLevel="0" collapsed="false">
      <c r="A83" s="8" t="s">
        <v>14</v>
      </c>
      <c r="B83" s="8" t="s">
        <v>18</v>
      </c>
      <c r="C83" s="8" t="n">
        <v>2</v>
      </c>
      <c r="D83" s="8" t="s">
        <v>16</v>
      </c>
      <c r="E83" s="8"/>
      <c r="F83" s="8"/>
      <c r="G83" s="8" t="n">
        <v>120</v>
      </c>
      <c r="H83" s="16" t="n">
        <v>13.6</v>
      </c>
      <c r="I83" s="16" t="n">
        <v>62.9692484766419</v>
      </c>
      <c r="J83" s="15"/>
    </row>
    <row r="84" customFormat="false" ht="12.75" hidden="false" customHeight="true" outlineLevel="0" collapsed="false">
      <c r="A84" s="8" t="s">
        <v>14</v>
      </c>
      <c r="B84" s="8" t="s">
        <v>18</v>
      </c>
      <c r="C84" s="8" t="n">
        <v>2</v>
      </c>
      <c r="D84" s="8" t="s">
        <v>16</v>
      </c>
      <c r="E84" s="8" t="n">
        <v>5</v>
      </c>
      <c r="F84" s="8" t="n">
        <v>13.9</v>
      </c>
      <c r="G84" s="8" t="n">
        <v>30</v>
      </c>
      <c r="H84" s="16" t="n">
        <v>14.2</v>
      </c>
      <c r="I84" s="16" t="n">
        <v>60.1194312796209</v>
      </c>
      <c r="J84" s="15"/>
    </row>
    <row r="85" customFormat="false" ht="12.75" hidden="false" customHeight="true" outlineLevel="0" collapsed="false">
      <c r="A85" s="8" t="s">
        <v>14</v>
      </c>
      <c r="B85" s="8" t="s">
        <v>18</v>
      </c>
      <c r="C85" s="8" t="n">
        <v>2</v>
      </c>
      <c r="D85" s="8" t="s">
        <v>16</v>
      </c>
      <c r="E85" s="8"/>
      <c r="F85" s="8"/>
      <c r="G85" s="8" t="n">
        <v>60</v>
      </c>
      <c r="H85" s="16" t="n">
        <v>14.5</v>
      </c>
      <c r="I85" s="16" t="n">
        <v>57.4062491536899</v>
      </c>
      <c r="J85" s="15"/>
    </row>
    <row r="86" customFormat="false" ht="12.75" hidden="false" customHeight="true" outlineLevel="0" collapsed="false">
      <c r="A86" s="8" t="s">
        <v>14</v>
      </c>
      <c r="B86" s="8" t="s">
        <v>18</v>
      </c>
      <c r="C86" s="8" t="n">
        <v>2</v>
      </c>
      <c r="D86" s="8" t="s">
        <v>16</v>
      </c>
      <c r="E86" s="8"/>
      <c r="F86" s="8"/>
      <c r="G86" s="8" t="n">
        <v>100</v>
      </c>
      <c r="H86" s="16" t="n">
        <v>14.9</v>
      </c>
      <c r="I86" s="16" t="n">
        <v>54.0098916723087</v>
      </c>
      <c r="J86" s="15"/>
    </row>
    <row r="87" customFormat="false" ht="12.75" hidden="false" customHeight="true" outlineLevel="0" collapsed="false">
      <c r="A87" s="8" t="s">
        <v>14</v>
      </c>
      <c r="B87" s="8" t="s">
        <v>18</v>
      </c>
      <c r="C87" s="8" t="n">
        <v>2</v>
      </c>
      <c r="D87" s="8" t="s">
        <v>16</v>
      </c>
      <c r="E87" s="8" t="n">
        <v>6</v>
      </c>
      <c r="F87" s="8" t="n">
        <v>15.4</v>
      </c>
      <c r="G87" s="8" t="n">
        <v>30</v>
      </c>
      <c r="H87" s="16" t="n">
        <v>15.7</v>
      </c>
      <c r="I87" s="16" t="n">
        <v>53.4665454545455</v>
      </c>
      <c r="J87" s="15"/>
    </row>
    <row r="88" customFormat="false" ht="12.75" hidden="false" customHeight="true" outlineLevel="0" collapsed="false">
      <c r="A88" s="8" t="s">
        <v>14</v>
      </c>
      <c r="B88" s="8" t="s">
        <v>18</v>
      </c>
      <c r="C88" s="8" t="n">
        <v>2</v>
      </c>
      <c r="D88" s="8" t="s">
        <v>16</v>
      </c>
      <c r="E88" s="8"/>
      <c r="F88" s="8"/>
      <c r="G88" s="8" t="n">
        <v>80</v>
      </c>
      <c r="H88" s="16" t="n">
        <v>16.2</v>
      </c>
      <c r="I88" s="16" t="n">
        <v>49.011</v>
      </c>
      <c r="J88" s="15"/>
    </row>
    <row r="89" customFormat="false" ht="12.75" hidden="false" customHeight="true" outlineLevel="0" collapsed="false">
      <c r="A89" s="8" t="s">
        <v>14</v>
      </c>
      <c r="B89" s="8" t="s">
        <v>18</v>
      </c>
      <c r="C89" s="8" t="n">
        <v>2</v>
      </c>
      <c r="D89" s="8" t="s">
        <v>16</v>
      </c>
      <c r="E89" s="8"/>
      <c r="F89" s="8"/>
      <c r="G89" s="8" t="n">
        <v>120</v>
      </c>
      <c r="H89" s="16" t="n">
        <v>16.6</v>
      </c>
      <c r="I89" s="16" t="n">
        <v>48.3915123966942</v>
      </c>
      <c r="J89" s="15"/>
    </row>
    <row r="90" customFormat="false" ht="12.75" hidden="false" customHeight="true" outlineLevel="0" collapsed="false">
      <c r="A90" s="8" t="s">
        <v>14</v>
      </c>
      <c r="B90" s="8" t="s">
        <v>18</v>
      </c>
      <c r="C90" s="8" t="n">
        <v>2</v>
      </c>
      <c r="D90" s="8" t="s">
        <v>16</v>
      </c>
      <c r="E90" s="8" t="n">
        <v>7</v>
      </c>
      <c r="F90" s="8" t="n">
        <v>16.9</v>
      </c>
      <c r="G90" s="8" t="n">
        <v>30</v>
      </c>
      <c r="H90" s="16" t="n">
        <v>17.2</v>
      </c>
      <c r="I90" s="16" t="n">
        <v>53.4188925619835</v>
      </c>
      <c r="J90" s="15"/>
    </row>
    <row r="91" customFormat="false" ht="12.75" hidden="false" customHeight="true" outlineLevel="0" collapsed="false">
      <c r="A91" s="8" t="s">
        <v>14</v>
      </c>
      <c r="B91" s="8" t="s">
        <v>18</v>
      </c>
      <c r="C91" s="8" t="n">
        <v>2</v>
      </c>
      <c r="D91" s="8" t="s">
        <v>16</v>
      </c>
      <c r="E91" s="8"/>
      <c r="F91" s="8"/>
      <c r="G91" s="8" t="n">
        <v>80</v>
      </c>
      <c r="H91" s="16" t="n">
        <v>17.7</v>
      </c>
      <c r="I91" s="16" t="n">
        <v>46.9619256198347</v>
      </c>
      <c r="J91" s="15"/>
    </row>
    <row r="92" customFormat="false" ht="12.75" hidden="false" customHeight="true" outlineLevel="0" collapsed="false">
      <c r="A92" s="8" t="s">
        <v>14</v>
      </c>
      <c r="B92" s="8" t="s">
        <v>18</v>
      </c>
      <c r="C92" s="8" t="n">
        <v>2</v>
      </c>
      <c r="D92" s="8" t="s">
        <v>16</v>
      </c>
      <c r="E92" s="8"/>
      <c r="F92" s="8"/>
      <c r="G92" s="8" t="n">
        <v>120</v>
      </c>
      <c r="H92" s="16" t="n">
        <v>18.1</v>
      </c>
      <c r="I92" s="16" t="n">
        <v>53.2044545454546</v>
      </c>
      <c r="J92" s="15"/>
    </row>
    <row r="93" customFormat="false" ht="12.75" hidden="false" customHeight="true" outlineLevel="0" collapsed="false">
      <c r="A93" s="8" t="s">
        <v>14</v>
      </c>
      <c r="B93" s="8" t="s">
        <v>18</v>
      </c>
      <c r="C93" s="8" t="n">
        <v>3</v>
      </c>
      <c r="D93" s="8" t="s">
        <v>16</v>
      </c>
      <c r="E93" s="8" t="n">
        <v>1</v>
      </c>
      <c r="F93" s="8" t="n">
        <v>18.3</v>
      </c>
      <c r="G93" s="8" t="n">
        <v>40</v>
      </c>
      <c r="H93" s="16" t="n">
        <v>18.7</v>
      </c>
      <c r="I93" s="16" t="n">
        <v>101.357702479339</v>
      </c>
      <c r="J93" s="15"/>
    </row>
    <row r="94" customFormat="false" ht="12.75" hidden="false" customHeight="true" outlineLevel="0" collapsed="false">
      <c r="A94" s="8" t="s">
        <v>14</v>
      </c>
      <c r="B94" s="8" t="s">
        <v>18</v>
      </c>
      <c r="C94" s="8" t="n">
        <v>3</v>
      </c>
      <c r="D94" s="8" t="s">
        <v>16</v>
      </c>
      <c r="E94" s="8"/>
      <c r="F94" s="8"/>
      <c r="G94" s="8" t="n">
        <v>80</v>
      </c>
      <c r="H94" s="16" t="n">
        <v>19.1</v>
      </c>
      <c r="I94" s="16" t="n">
        <v>106.027685950413</v>
      </c>
      <c r="J94" s="15"/>
    </row>
    <row r="95" customFormat="false" ht="12.75" hidden="false" customHeight="true" outlineLevel="0" collapsed="false">
      <c r="A95" s="8" t="s">
        <v>14</v>
      </c>
      <c r="B95" s="8" t="s">
        <v>18</v>
      </c>
      <c r="C95" s="8" t="n">
        <v>3</v>
      </c>
      <c r="D95" s="8" t="s">
        <v>16</v>
      </c>
      <c r="E95" s="8"/>
      <c r="F95" s="8"/>
      <c r="G95" s="8" t="n">
        <v>122</v>
      </c>
      <c r="H95" s="16" t="n">
        <v>19.52</v>
      </c>
      <c r="I95" s="16" t="n">
        <v>98.6891404958678</v>
      </c>
      <c r="J95" s="15"/>
    </row>
    <row r="96" customFormat="false" ht="12.75" hidden="false" customHeight="true" outlineLevel="0" collapsed="false">
      <c r="A96" s="8" t="s">
        <v>14</v>
      </c>
      <c r="B96" s="8" t="s">
        <v>18</v>
      </c>
      <c r="C96" s="8" t="n">
        <v>3</v>
      </c>
      <c r="D96" s="8" t="s">
        <v>16</v>
      </c>
      <c r="E96" s="8" t="n">
        <v>2</v>
      </c>
      <c r="F96" s="8" t="n">
        <v>19.67</v>
      </c>
      <c r="G96" s="8" t="n">
        <v>30</v>
      </c>
      <c r="H96" s="16" t="n">
        <v>19.97</v>
      </c>
      <c r="I96" s="16" t="n">
        <v>95.3772644628099</v>
      </c>
      <c r="J96" s="15"/>
    </row>
    <row r="97" customFormat="false" ht="12.75" hidden="false" customHeight="true" outlineLevel="0" collapsed="false">
      <c r="A97" s="8" t="s">
        <v>14</v>
      </c>
      <c r="B97" s="8" t="s">
        <v>18</v>
      </c>
      <c r="C97" s="8" t="n">
        <v>3</v>
      </c>
      <c r="D97" s="8" t="s">
        <v>16</v>
      </c>
      <c r="E97" s="8"/>
      <c r="F97" s="8"/>
      <c r="G97" s="8" t="n">
        <v>70</v>
      </c>
      <c r="H97" s="16" t="n">
        <v>20.37</v>
      </c>
      <c r="I97" s="16" t="n">
        <v>68.6201652892562</v>
      </c>
      <c r="J97" s="15"/>
    </row>
    <row r="98" customFormat="false" ht="12.75" hidden="false" customHeight="true" outlineLevel="0" collapsed="false">
      <c r="A98" s="8" t="s">
        <v>14</v>
      </c>
      <c r="B98" s="8" t="s">
        <v>18</v>
      </c>
      <c r="C98" s="8" t="n">
        <v>3</v>
      </c>
      <c r="D98" s="8" t="s">
        <v>16</v>
      </c>
      <c r="E98" s="8" t="n">
        <v>3</v>
      </c>
      <c r="F98" s="8" t="n">
        <v>21.11</v>
      </c>
      <c r="G98" s="8" t="n">
        <v>40</v>
      </c>
      <c r="H98" s="16" t="n">
        <v>21.51</v>
      </c>
      <c r="I98" s="16" t="n">
        <v>113.211916046039</v>
      </c>
      <c r="J98" s="15"/>
    </row>
    <row r="99" customFormat="false" ht="12.75" hidden="false" customHeight="true" outlineLevel="0" collapsed="false">
      <c r="A99" s="8" t="s">
        <v>14</v>
      </c>
      <c r="B99" s="8" t="s">
        <v>18</v>
      </c>
      <c r="C99" s="8" t="n">
        <v>3</v>
      </c>
      <c r="D99" s="8" t="s">
        <v>16</v>
      </c>
      <c r="E99" s="8"/>
      <c r="F99" s="8"/>
      <c r="G99" s="8" t="n">
        <v>80</v>
      </c>
      <c r="H99" s="16" t="n">
        <v>21.91</v>
      </c>
      <c r="I99" s="16" t="n">
        <v>113.289993229519</v>
      </c>
      <c r="J99" s="15"/>
    </row>
    <row r="100" customFormat="false" ht="12.75" hidden="false" customHeight="true" outlineLevel="0" collapsed="false">
      <c r="A100" s="8" t="s">
        <v>14</v>
      </c>
      <c r="B100" s="8" t="s">
        <v>18</v>
      </c>
      <c r="C100" s="8" t="n">
        <v>3</v>
      </c>
      <c r="D100" s="8" t="s">
        <v>16</v>
      </c>
      <c r="E100" s="8"/>
      <c r="F100" s="8"/>
      <c r="G100" s="8" t="n">
        <v>120</v>
      </c>
      <c r="H100" s="16" t="n">
        <v>22.31</v>
      </c>
      <c r="I100" s="16" t="n">
        <v>101.109952606635</v>
      </c>
      <c r="J100" s="15"/>
    </row>
    <row r="101" customFormat="false" ht="12.75" hidden="false" customHeight="true" outlineLevel="0" collapsed="false">
      <c r="A101" s="8" t="s">
        <v>14</v>
      </c>
      <c r="B101" s="8" t="s">
        <v>18</v>
      </c>
      <c r="C101" s="8" t="n">
        <v>3</v>
      </c>
      <c r="D101" s="8" t="s">
        <v>16</v>
      </c>
      <c r="E101" s="8" t="n">
        <v>4</v>
      </c>
      <c r="F101" s="8" t="n">
        <v>22.61</v>
      </c>
      <c r="G101" s="8" t="n">
        <v>30</v>
      </c>
      <c r="H101" s="16" t="n">
        <v>22.91</v>
      </c>
      <c r="I101" s="16" t="n">
        <v>39.2421570247934</v>
      </c>
      <c r="J101" s="15"/>
    </row>
    <row r="102" customFormat="false" ht="12.75" hidden="false" customHeight="true" outlineLevel="0" collapsed="false">
      <c r="A102" s="8" t="s">
        <v>14</v>
      </c>
      <c r="B102" s="8" t="s">
        <v>18</v>
      </c>
      <c r="C102" s="8" t="n">
        <v>3</v>
      </c>
      <c r="D102" s="8" t="s">
        <v>16</v>
      </c>
      <c r="E102" s="8"/>
      <c r="F102" s="8"/>
      <c r="G102" s="8" t="n">
        <v>80</v>
      </c>
      <c r="H102" s="16" t="n">
        <v>23.41</v>
      </c>
      <c r="I102" s="16" t="n">
        <v>33.4046776859504</v>
      </c>
      <c r="J102" s="15"/>
    </row>
    <row r="103" customFormat="false" ht="12.75" hidden="false" customHeight="true" outlineLevel="0" collapsed="false">
      <c r="A103" s="8" t="s">
        <v>14</v>
      </c>
      <c r="B103" s="8" t="s">
        <v>18</v>
      </c>
      <c r="C103" s="8" t="n">
        <v>3</v>
      </c>
      <c r="D103" s="8" t="s">
        <v>16</v>
      </c>
      <c r="E103" s="8"/>
      <c r="F103" s="8"/>
      <c r="G103" s="8" t="n">
        <v>120</v>
      </c>
      <c r="H103" s="16" t="n">
        <v>23.81</v>
      </c>
      <c r="I103" s="16" t="n">
        <v>32.3801404958678</v>
      </c>
      <c r="J103" s="15"/>
    </row>
    <row r="104" customFormat="false" ht="12.75" hidden="false" customHeight="true" outlineLevel="0" collapsed="false">
      <c r="A104" s="8" t="s">
        <v>14</v>
      </c>
      <c r="B104" s="8" t="s">
        <v>18</v>
      </c>
      <c r="C104" s="8" t="n">
        <v>3</v>
      </c>
      <c r="D104" s="8" t="s">
        <v>16</v>
      </c>
      <c r="E104" s="8" t="n">
        <v>5</v>
      </c>
      <c r="F104" s="8" t="n">
        <v>24.11</v>
      </c>
      <c r="G104" s="8" t="n">
        <v>30</v>
      </c>
      <c r="H104" s="16" t="n">
        <v>24.41</v>
      </c>
      <c r="I104" s="16" t="n">
        <v>31.8559586776859</v>
      </c>
      <c r="J104" s="15"/>
    </row>
    <row r="105" customFormat="false" ht="12.75" hidden="false" customHeight="true" outlineLevel="0" collapsed="false">
      <c r="A105" s="8" t="s">
        <v>14</v>
      </c>
      <c r="B105" s="8" t="s">
        <v>18</v>
      </c>
      <c r="C105" s="8" t="n">
        <v>4</v>
      </c>
      <c r="D105" s="8" t="s">
        <v>16</v>
      </c>
      <c r="E105" s="8" t="n">
        <v>1</v>
      </c>
      <c r="F105" s="8" t="n">
        <v>25</v>
      </c>
      <c r="G105" s="8" t="n">
        <v>34</v>
      </c>
      <c r="H105" s="16" t="n">
        <v>25.34</v>
      </c>
      <c r="I105" s="16" t="n">
        <v>23.9501760324983</v>
      </c>
      <c r="J105" s="15"/>
    </row>
    <row r="106" customFormat="false" ht="12.75" hidden="false" customHeight="true" outlineLevel="0" collapsed="false">
      <c r="A106" s="8" t="s">
        <v>14</v>
      </c>
      <c r="B106" s="8" t="s">
        <v>18</v>
      </c>
      <c r="C106" s="8" t="n">
        <v>4</v>
      </c>
      <c r="D106" s="8" t="s">
        <v>16</v>
      </c>
      <c r="E106" s="8"/>
      <c r="F106" s="8"/>
      <c r="G106" s="8" t="n">
        <v>80</v>
      </c>
      <c r="H106" s="16" t="n">
        <v>25.8</v>
      </c>
      <c r="I106" s="16" t="n">
        <v>23.6769058903182</v>
      </c>
      <c r="J106" s="15"/>
    </row>
    <row r="107" customFormat="false" ht="12.75" hidden="false" customHeight="true" outlineLevel="0" collapsed="false">
      <c r="A107" s="8" t="s">
        <v>14</v>
      </c>
      <c r="B107" s="8" t="s">
        <v>18</v>
      </c>
      <c r="C107" s="8" t="n">
        <v>4</v>
      </c>
      <c r="D107" s="8" t="s">
        <v>16</v>
      </c>
      <c r="E107" s="8"/>
      <c r="F107" s="8"/>
      <c r="G107" s="8" t="n">
        <v>120</v>
      </c>
      <c r="H107" s="16" t="n">
        <v>26.2</v>
      </c>
      <c r="I107" s="16" t="n">
        <v>22.8766147596479</v>
      </c>
      <c r="J107" s="15"/>
    </row>
    <row r="108" customFormat="false" ht="12.75" hidden="false" customHeight="true" outlineLevel="0" collapsed="false">
      <c r="A108" s="8" t="s">
        <v>14</v>
      </c>
      <c r="B108" s="8" t="s">
        <v>18</v>
      </c>
      <c r="C108" s="8" t="n">
        <v>4</v>
      </c>
      <c r="D108" s="8" t="s">
        <v>16</v>
      </c>
      <c r="E108" s="8" t="n">
        <v>2</v>
      </c>
      <c r="F108" s="8" t="n">
        <v>26.5</v>
      </c>
      <c r="G108" s="8" t="n">
        <v>30</v>
      </c>
      <c r="H108" s="16" t="n">
        <v>26.8</v>
      </c>
      <c r="I108" s="16" t="n">
        <v>32.8566694214876</v>
      </c>
      <c r="J108" s="15"/>
    </row>
    <row r="109" customFormat="false" ht="12.75" hidden="false" customHeight="true" outlineLevel="0" collapsed="false">
      <c r="A109" s="8" t="s">
        <v>14</v>
      </c>
      <c r="B109" s="8" t="s">
        <v>18</v>
      </c>
      <c r="C109" s="8" t="n">
        <v>4</v>
      </c>
      <c r="D109" s="8" t="s">
        <v>16</v>
      </c>
      <c r="E109" s="8"/>
      <c r="F109" s="8"/>
      <c r="G109" s="8" t="n">
        <v>80</v>
      </c>
      <c r="H109" s="16" t="n">
        <v>27.3</v>
      </c>
      <c r="I109" s="16" t="n">
        <v>22.7304297520661</v>
      </c>
      <c r="J109" s="15"/>
    </row>
    <row r="110" customFormat="false" ht="12.75" hidden="false" customHeight="true" outlineLevel="0" collapsed="false">
      <c r="A110" s="8" t="s">
        <v>14</v>
      </c>
      <c r="B110" s="8" t="s">
        <v>18</v>
      </c>
      <c r="C110" s="8" t="n">
        <v>4</v>
      </c>
      <c r="D110" s="8" t="s">
        <v>16</v>
      </c>
      <c r="E110" s="8"/>
      <c r="F110" s="8"/>
      <c r="G110" s="8" t="n">
        <v>112</v>
      </c>
      <c r="H110" s="16" t="n">
        <v>27.7</v>
      </c>
      <c r="I110" s="16" t="n">
        <v>17.8936611570248</v>
      </c>
      <c r="J110" s="15"/>
    </row>
    <row r="111" customFormat="false" ht="12.75" hidden="false" customHeight="true" outlineLevel="0" collapsed="false">
      <c r="A111" s="8" t="s">
        <v>14</v>
      </c>
      <c r="B111" s="8" t="s">
        <v>18</v>
      </c>
      <c r="C111" s="8" t="n">
        <v>4</v>
      </c>
      <c r="D111" s="8" t="s">
        <v>16</v>
      </c>
      <c r="E111" s="8"/>
      <c r="F111" s="8"/>
      <c r="G111" s="8" t="n">
        <v>130</v>
      </c>
      <c r="H111" s="16" t="n">
        <v>28.3</v>
      </c>
      <c r="I111" s="16" t="n">
        <v>17.196499661476</v>
      </c>
      <c r="J111" s="15"/>
    </row>
    <row r="112" customFormat="false" ht="12.75" hidden="false" customHeight="true" outlineLevel="0" collapsed="false">
      <c r="A112" s="8" t="s">
        <v>14</v>
      </c>
      <c r="B112" s="8" t="s">
        <v>18</v>
      </c>
      <c r="C112" s="8" t="n">
        <v>4</v>
      </c>
      <c r="D112" s="8" t="s">
        <v>16</v>
      </c>
      <c r="E112" s="8" t="n">
        <v>3</v>
      </c>
      <c r="F112" s="8" t="n">
        <v>28</v>
      </c>
      <c r="G112" s="8" t="n">
        <v>80</v>
      </c>
      <c r="H112" s="16" t="n">
        <v>28.8</v>
      </c>
      <c r="I112" s="16" t="n">
        <v>17.7040013540961</v>
      </c>
      <c r="J112" s="15"/>
    </row>
    <row r="113" customFormat="false" ht="12.75" hidden="false" customHeight="true" outlineLevel="0" collapsed="false">
      <c r="A113" s="8" t="s">
        <v>14</v>
      </c>
      <c r="B113" s="8" t="s">
        <v>18</v>
      </c>
      <c r="C113" s="8" t="n">
        <v>4</v>
      </c>
      <c r="D113" s="8" t="s">
        <v>16</v>
      </c>
      <c r="E113" s="8"/>
      <c r="F113" s="8"/>
      <c r="G113" s="8" t="n">
        <v>112</v>
      </c>
      <c r="H113" s="16" t="n">
        <v>29.12</v>
      </c>
      <c r="I113" s="16" t="n">
        <v>19.3436222071767</v>
      </c>
      <c r="J113" s="15"/>
    </row>
    <row r="114" customFormat="false" ht="12.75" hidden="false" customHeight="true" outlineLevel="0" collapsed="false">
      <c r="A114" s="8" t="s">
        <v>14</v>
      </c>
      <c r="B114" s="8" t="s">
        <v>18</v>
      </c>
      <c r="C114" s="8" t="n">
        <v>4</v>
      </c>
      <c r="D114" s="8" t="s">
        <v>16</v>
      </c>
      <c r="E114" s="8"/>
      <c r="F114" s="8"/>
      <c r="G114" s="8" t="n">
        <v>130</v>
      </c>
      <c r="H114" s="16" t="n">
        <v>29.3</v>
      </c>
      <c r="I114" s="16" t="n">
        <v>19.3045836154367</v>
      </c>
      <c r="J114" s="15"/>
    </row>
    <row r="115" customFormat="false" ht="12.75" hidden="false" customHeight="true" outlineLevel="0" collapsed="false">
      <c r="A115" s="8" t="s">
        <v>14</v>
      </c>
      <c r="B115" s="8" t="s">
        <v>18</v>
      </c>
      <c r="C115" s="8" t="n">
        <v>4</v>
      </c>
      <c r="D115" s="8" t="s">
        <v>16</v>
      </c>
      <c r="E115" s="8"/>
      <c r="F115" s="8"/>
      <c r="G115" s="8" t="n">
        <v>30</v>
      </c>
      <c r="H115" s="16" t="n">
        <v>29.8</v>
      </c>
      <c r="I115" s="16" t="n">
        <v>15.6301487603306</v>
      </c>
      <c r="J115" s="15"/>
    </row>
    <row r="116" customFormat="false" ht="12.75" hidden="false" customHeight="true" outlineLevel="0" collapsed="false">
      <c r="A116" s="8" t="s">
        <v>14</v>
      </c>
      <c r="B116" s="8" t="s">
        <v>18</v>
      </c>
      <c r="C116" s="8" t="n">
        <v>4</v>
      </c>
      <c r="D116" s="8" t="s">
        <v>16</v>
      </c>
      <c r="E116" s="8" t="n">
        <v>4</v>
      </c>
      <c r="F116" s="8" t="n">
        <v>29.5</v>
      </c>
      <c r="G116" s="8" t="n">
        <v>50</v>
      </c>
      <c r="H116" s="16" t="n">
        <v>30</v>
      </c>
      <c r="I116" s="16" t="n">
        <v>16.3687685950413</v>
      </c>
      <c r="J116" s="15"/>
    </row>
    <row r="117" customFormat="false" ht="12.75" hidden="false" customHeight="true" outlineLevel="0" collapsed="false">
      <c r="A117" s="8" t="s">
        <v>14</v>
      </c>
      <c r="B117" s="8" t="s">
        <v>18</v>
      </c>
      <c r="C117" s="8" t="n">
        <v>4</v>
      </c>
      <c r="D117" s="8" t="s">
        <v>16</v>
      </c>
      <c r="E117" s="8"/>
      <c r="F117" s="8"/>
      <c r="G117" s="8" t="n">
        <v>20</v>
      </c>
      <c r="H117" s="16" t="n">
        <v>30.7</v>
      </c>
      <c r="I117" s="16" t="n">
        <v>18.7990661157025</v>
      </c>
      <c r="J117" s="15"/>
    </row>
    <row r="118" customFormat="false" ht="12.75" hidden="false" customHeight="true" outlineLevel="0" collapsed="false">
      <c r="A118" s="8" t="s">
        <v>14</v>
      </c>
      <c r="B118" s="8" t="s">
        <v>18</v>
      </c>
      <c r="C118" s="8" t="n">
        <v>4</v>
      </c>
      <c r="D118" s="8" t="s">
        <v>16</v>
      </c>
      <c r="E118" s="8" t="n">
        <v>5</v>
      </c>
      <c r="F118" s="8" t="n">
        <v>30.5</v>
      </c>
      <c r="G118" s="8" t="n">
        <v>50</v>
      </c>
      <c r="H118" s="16" t="n">
        <v>31</v>
      </c>
      <c r="I118" s="16" t="n">
        <v>16.2734628099174</v>
      </c>
      <c r="J118" s="15"/>
    </row>
    <row r="119" customFormat="false" ht="12.75" hidden="false" customHeight="true" outlineLevel="0" collapsed="false">
      <c r="A119" s="8" t="s">
        <v>14</v>
      </c>
      <c r="B119" s="8" t="s">
        <v>18</v>
      </c>
      <c r="C119" s="8" t="n">
        <v>4</v>
      </c>
      <c r="D119" s="8" t="s">
        <v>16</v>
      </c>
      <c r="E119" s="8"/>
      <c r="F119" s="8"/>
      <c r="G119" s="8" t="n">
        <v>80</v>
      </c>
      <c r="H119" s="16" t="n">
        <v>31.3</v>
      </c>
      <c r="I119" s="16" t="n">
        <v>16.2734628099174</v>
      </c>
      <c r="J119" s="15"/>
    </row>
    <row r="120" customFormat="false" ht="12.75" hidden="false" customHeight="true" outlineLevel="0" collapsed="false">
      <c r="A120" s="8" t="s">
        <v>14</v>
      </c>
      <c r="B120" s="8" t="s">
        <v>18</v>
      </c>
      <c r="C120" s="8" t="n">
        <v>4</v>
      </c>
      <c r="D120" s="8" t="s">
        <v>16</v>
      </c>
      <c r="E120" s="8"/>
      <c r="F120" s="8"/>
      <c r="G120" s="8" t="n">
        <v>80</v>
      </c>
      <c r="H120" s="16" t="n">
        <v>35.3</v>
      </c>
      <c r="I120" s="16" t="n">
        <v>11.2431144211239</v>
      </c>
      <c r="J120" s="15"/>
    </row>
    <row r="121" customFormat="false" ht="12.75" hidden="false" customHeight="true" outlineLevel="0" collapsed="false">
      <c r="A121" s="8" t="s">
        <v>14</v>
      </c>
      <c r="B121" s="8" t="s">
        <v>18</v>
      </c>
      <c r="C121" s="8" t="n">
        <v>5</v>
      </c>
      <c r="D121" s="8" t="s">
        <v>16</v>
      </c>
      <c r="E121" s="8" t="n">
        <v>1</v>
      </c>
      <c r="F121" s="8" t="n">
        <v>34.5</v>
      </c>
      <c r="G121" s="8" t="n">
        <v>110</v>
      </c>
      <c r="H121" s="16" t="n">
        <v>35.6</v>
      </c>
      <c r="I121" s="16" t="n">
        <v>11.9067704807041</v>
      </c>
      <c r="J121" s="15"/>
    </row>
    <row r="122" customFormat="false" ht="12.75" hidden="false" customHeight="true" outlineLevel="0" collapsed="false">
      <c r="A122" s="8" t="s">
        <v>14</v>
      </c>
      <c r="B122" s="8" t="s">
        <v>18</v>
      </c>
      <c r="C122" s="8" t="n">
        <v>5</v>
      </c>
      <c r="D122" s="8" t="s">
        <v>16</v>
      </c>
      <c r="E122" s="8"/>
      <c r="F122" s="8"/>
      <c r="G122" s="8" t="n">
        <v>138</v>
      </c>
      <c r="H122" s="16" t="n">
        <v>35.88</v>
      </c>
      <c r="I122" s="16" t="n">
        <v>14.9908192281652</v>
      </c>
      <c r="J122" s="15"/>
    </row>
    <row r="123" customFormat="false" ht="12.75" hidden="false" customHeight="true" outlineLevel="0" collapsed="false">
      <c r="A123" s="8" t="s">
        <v>14</v>
      </c>
      <c r="B123" s="8" t="s">
        <v>18</v>
      </c>
      <c r="C123" s="8" t="n">
        <v>5</v>
      </c>
      <c r="D123" s="8" t="s">
        <v>16</v>
      </c>
      <c r="E123" s="8"/>
      <c r="F123" s="8"/>
      <c r="G123" s="8" t="n">
        <v>30</v>
      </c>
      <c r="H123" s="16" t="n">
        <v>36.3</v>
      </c>
      <c r="I123" s="16" t="n">
        <v>12.3678063642518</v>
      </c>
      <c r="J123" s="15"/>
    </row>
    <row r="124" customFormat="false" ht="12.75" hidden="false" customHeight="true" outlineLevel="0" collapsed="false">
      <c r="A124" s="8" t="s">
        <v>14</v>
      </c>
      <c r="B124" s="8" t="s">
        <v>18</v>
      </c>
      <c r="C124" s="8" t="n">
        <v>5</v>
      </c>
      <c r="D124" s="8" t="s">
        <v>16</v>
      </c>
      <c r="E124" s="8" t="n">
        <v>2</v>
      </c>
      <c r="F124" s="8" t="n">
        <v>36</v>
      </c>
      <c r="G124" s="8" t="n">
        <v>60</v>
      </c>
      <c r="H124" s="16" t="n">
        <v>36.6</v>
      </c>
      <c r="I124" s="16" t="n">
        <v>12.4849221394719</v>
      </c>
      <c r="J124" s="15"/>
    </row>
    <row r="125" customFormat="false" ht="12.75" hidden="false" customHeight="true" outlineLevel="0" collapsed="false">
      <c r="A125" s="8" t="s">
        <v>14</v>
      </c>
      <c r="B125" s="8" t="s">
        <v>18</v>
      </c>
      <c r="C125" s="8" t="n">
        <v>5</v>
      </c>
      <c r="D125" s="8" t="s">
        <v>16</v>
      </c>
      <c r="E125" s="8"/>
      <c r="F125" s="8"/>
      <c r="G125" s="8" t="n">
        <v>90</v>
      </c>
      <c r="H125" s="16" t="n">
        <v>36.9</v>
      </c>
      <c r="I125" s="16" t="n">
        <v>10.6020379146919</v>
      </c>
      <c r="J125" s="15"/>
    </row>
    <row r="126" customFormat="false" ht="12.75" hidden="false" customHeight="true" outlineLevel="0" collapsed="false">
      <c r="A126" s="8" t="s">
        <v>14</v>
      </c>
      <c r="B126" s="8" t="s">
        <v>18</v>
      </c>
      <c r="C126" s="8" t="n">
        <v>5</v>
      </c>
      <c r="D126" s="8" t="s">
        <v>16</v>
      </c>
      <c r="E126" s="8"/>
      <c r="F126" s="8"/>
      <c r="G126" s="8" t="n">
        <v>30</v>
      </c>
      <c r="H126" s="16" t="n">
        <v>37.8</v>
      </c>
      <c r="I126" s="16" t="n">
        <v>27.3660528097495</v>
      </c>
      <c r="J126" s="15"/>
    </row>
    <row r="127" customFormat="false" ht="12.75" hidden="false" customHeight="true" outlineLevel="0" collapsed="false">
      <c r="A127" s="8" t="s">
        <v>14</v>
      </c>
      <c r="B127" s="8" t="s">
        <v>18</v>
      </c>
      <c r="C127" s="8" t="n">
        <v>5</v>
      </c>
      <c r="D127" s="8" t="s">
        <v>16</v>
      </c>
      <c r="E127" s="8" t="n">
        <v>3</v>
      </c>
      <c r="F127" s="8" t="n">
        <v>37.5</v>
      </c>
      <c r="G127" s="8" t="n">
        <v>90</v>
      </c>
      <c r="H127" s="16" t="n">
        <v>38.4</v>
      </c>
      <c r="I127" s="16" t="n">
        <v>32.0702031144211</v>
      </c>
      <c r="J127" s="15"/>
    </row>
    <row r="128" customFormat="false" ht="12.75" hidden="false" customHeight="true" outlineLevel="0" collapsed="false">
      <c r="A128" s="8" t="s">
        <v>14</v>
      </c>
      <c r="B128" s="8" t="s">
        <v>18</v>
      </c>
      <c r="C128" s="8" t="n">
        <v>5</v>
      </c>
      <c r="D128" s="8" t="s">
        <v>16</v>
      </c>
      <c r="E128" s="8"/>
      <c r="F128" s="8"/>
      <c r="G128" s="8" t="n">
        <v>134</v>
      </c>
      <c r="H128" s="16" t="n">
        <v>38.84</v>
      </c>
      <c r="I128" s="16" t="n">
        <v>20.3586255924171</v>
      </c>
      <c r="J128" s="15"/>
    </row>
    <row r="129" customFormat="false" ht="12.75" hidden="false" customHeight="true" outlineLevel="0" collapsed="false">
      <c r="A129" s="8" t="s">
        <v>14</v>
      </c>
      <c r="B129" s="8" t="s">
        <v>18</v>
      </c>
      <c r="C129" s="8" t="n">
        <v>5</v>
      </c>
      <c r="D129" s="8" t="s">
        <v>16</v>
      </c>
      <c r="E129" s="8"/>
      <c r="F129" s="8"/>
      <c r="G129" s="8" t="n">
        <v>30</v>
      </c>
      <c r="H129" s="16" t="n">
        <v>39.3</v>
      </c>
      <c r="I129" s="16" t="n">
        <v>8.41073553719008</v>
      </c>
      <c r="J129" s="15"/>
    </row>
    <row r="130" customFormat="false" ht="12.75" hidden="false" customHeight="true" outlineLevel="0" collapsed="false">
      <c r="A130" s="8" t="s">
        <v>14</v>
      </c>
      <c r="B130" s="8" t="s">
        <v>18</v>
      </c>
      <c r="C130" s="8" t="n">
        <v>5</v>
      </c>
      <c r="D130" s="8" t="s">
        <v>16</v>
      </c>
      <c r="E130" s="8" t="n">
        <v>4</v>
      </c>
      <c r="F130" s="8" t="n">
        <v>39</v>
      </c>
      <c r="G130" s="8" t="n">
        <v>90</v>
      </c>
      <c r="H130" s="16" t="n">
        <v>39.9</v>
      </c>
      <c r="I130" s="16" t="n">
        <v>8.9349173553719</v>
      </c>
      <c r="J130" s="15"/>
    </row>
    <row r="131" customFormat="false" ht="12.75" hidden="false" customHeight="true" outlineLevel="0" collapsed="false">
      <c r="A131" s="8" t="s">
        <v>14</v>
      </c>
      <c r="B131" s="8" t="s">
        <v>18</v>
      </c>
      <c r="C131" s="8" t="n">
        <v>5</v>
      </c>
      <c r="D131" s="8" t="s">
        <v>16</v>
      </c>
      <c r="E131" s="8"/>
      <c r="F131" s="8"/>
      <c r="G131" s="8" t="n">
        <v>130</v>
      </c>
      <c r="H131" s="16" t="n">
        <v>40.3</v>
      </c>
      <c r="I131" s="16" t="n">
        <v>8.45838842975206</v>
      </c>
      <c r="J131" s="15"/>
    </row>
    <row r="132" customFormat="false" ht="12.75" hidden="false" customHeight="true" outlineLevel="0" collapsed="false">
      <c r="A132" s="8" t="s">
        <v>14</v>
      </c>
      <c r="B132" s="8" t="s">
        <v>18</v>
      </c>
      <c r="C132" s="8" t="n">
        <v>5</v>
      </c>
      <c r="D132" s="8" t="s">
        <v>16</v>
      </c>
      <c r="E132" s="8" t="n">
        <v>5</v>
      </c>
      <c r="F132" s="8" t="n">
        <v>40.5</v>
      </c>
      <c r="G132" s="8" t="n">
        <v>30</v>
      </c>
      <c r="H132" s="16" t="n">
        <v>40.8</v>
      </c>
      <c r="I132" s="16" t="n">
        <v>58.9092349356804</v>
      </c>
      <c r="J132" s="15"/>
    </row>
    <row r="133" customFormat="false" ht="12.75" hidden="false" customHeight="true" outlineLevel="0" collapsed="false">
      <c r="A133" s="8" t="s">
        <v>14</v>
      </c>
      <c r="B133" s="8" t="s">
        <v>18</v>
      </c>
      <c r="C133" s="8" t="n">
        <v>5</v>
      </c>
      <c r="D133" s="8" t="s">
        <v>16</v>
      </c>
      <c r="E133" s="8"/>
      <c r="F133" s="8"/>
      <c r="G133" s="8" t="n">
        <v>60</v>
      </c>
      <c r="H133" s="16" t="n">
        <v>41.1</v>
      </c>
      <c r="I133" s="16" t="n">
        <v>21.6468991198375</v>
      </c>
      <c r="J133" s="15"/>
    </row>
    <row r="134" customFormat="false" ht="12.75" hidden="false" customHeight="true" outlineLevel="0" collapsed="false">
      <c r="A134" s="8" t="s">
        <v>14</v>
      </c>
      <c r="B134" s="8" t="s">
        <v>18</v>
      </c>
      <c r="C134" s="8" t="n">
        <v>5</v>
      </c>
      <c r="D134" s="8" t="s">
        <v>16</v>
      </c>
      <c r="E134" s="8" t="n">
        <v>6</v>
      </c>
      <c r="F134" s="8" t="n">
        <v>41.97</v>
      </c>
      <c r="G134" s="8" t="n">
        <v>30</v>
      </c>
      <c r="H134" s="16" t="n">
        <v>42.27</v>
      </c>
      <c r="I134" s="16" t="n">
        <v>8.62517355371901</v>
      </c>
      <c r="J134" s="15"/>
    </row>
    <row r="135" customFormat="false" ht="12.75" hidden="false" customHeight="true" outlineLevel="0" collapsed="false">
      <c r="A135" s="8" t="s">
        <v>14</v>
      </c>
      <c r="B135" s="8" t="s">
        <v>18</v>
      </c>
      <c r="C135" s="8" t="n">
        <v>5</v>
      </c>
      <c r="D135" s="8" t="s">
        <v>16</v>
      </c>
      <c r="E135" s="8"/>
      <c r="F135" s="8"/>
      <c r="G135" s="8" t="n">
        <v>60</v>
      </c>
      <c r="H135" s="16" t="n">
        <v>42.57</v>
      </c>
      <c r="I135" s="16" t="n">
        <v>10.0071074380165</v>
      </c>
      <c r="J135" s="15"/>
    </row>
    <row r="136" customFormat="false" ht="12.75" hidden="false" customHeight="true" outlineLevel="0" collapsed="false">
      <c r="A136" s="8" t="s">
        <v>14</v>
      </c>
      <c r="B136" s="8" t="s">
        <v>18</v>
      </c>
      <c r="C136" s="8" t="n">
        <v>5</v>
      </c>
      <c r="D136" s="8" t="s">
        <v>16</v>
      </c>
      <c r="E136" s="8"/>
      <c r="F136" s="8"/>
      <c r="G136" s="8" t="n">
        <v>90</v>
      </c>
      <c r="H136" s="16" t="n">
        <v>42.87</v>
      </c>
      <c r="I136" s="16" t="n">
        <v>7.95803305785124</v>
      </c>
      <c r="J136" s="15"/>
    </row>
    <row r="137" customFormat="false" ht="12.75" hidden="false" customHeight="true" outlineLevel="0" collapsed="false">
      <c r="A137" s="8" t="s">
        <v>14</v>
      </c>
      <c r="B137" s="8" t="s">
        <v>18</v>
      </c>
      <c r="C137" s="8" t="n">
        <v>6</v>
      </c>
      <c r="D137" s="8" t="s">
        <v>16</v>
      </c>
      <c r="E137" s="8" t="n">
        <v>1</v>
      </c>
      <c r="F137" s="8" t="n">
        <v>44</v>
      </c>
      <c r="G137" s="8" t="n">
        <v>36</v>
      </c>
      <c r="H137" s="16" t="n">
        <v>44.36</v>
      </c>
      <c r="I137" s="16" t="n">
        <v>13.8001421800948</v>
      </c>
      <c r="J137" s="15"/>
    </row>
    <row r="138" customFormat="false" ht="12.75" hidden="false" customHeight="true" outlineLevel="0" collapsed="false">
      <c r="A138" s="8" t="s">
        <v>14</v>
      </c>
      <c r="B138" s="8" t="s">
        <v>18</v>
      </c>
      <c r="C138" s="8" t="n">
        <v>6</v>
      </c>
      <c r="D138" s="8" t="s">
        <v>16</v>
      </c>
      <c r="E138" s="8"/>
      <c r="F138" s="8"/>
      <c r="G138" s="8" t="n">
        <v>90</v>
      </c>
      <c r="H138" s="16" t="n">
        <v>44.9</v>
      </c>
      <c r="I138" s="16" t="n">
        <v>12.7851387948544</v>
      </c>
      <c r="J138" s="15"/>
    </row>
    <row r="139" customFormat="false" ht="12.75" hidden="false" customHeight="true" outlineLevel="0" collapsed="false">
      <c r="A139" s="8" t="s">
        <v>14</v>
      </c>
      <c r="B139" s="8" t="s">
        <v>18</v>
      </c>
      <c r="C139" s="8" t="n">
        <v>6</v>
      </c>
      <c r="D139" s="8" t="s">
        <v>16</v>
      </c>
      <c r="E139" s="8"/>
      <c r="F139" s="8"/>
      <c r="G139" s="8" t="n">
        <v>110</v>
      </c>
      <c r="H139" s="16" t="n">
        <v>45.1</v>
      </c>
      <c r="I139" s="16" t="n">
        <v>8.72512525389303</v>
      </c>
      <c r="J139" s="15"/>
    </row>
    <row r="140" customFormat="false" ht="12.75" hidden="false" customHeight="true" outlineLevel="0" collapsed="false">
      <c r="A140" s="8" t="s">
        <v>14</v>
      </c>
      <c r="B140" s="8" t="s">
        <v>18</v>
      </c>
      <c r="C140" s="8" t="n">
        <v>6</v>
      </c>
      <c r="D140" s="8" t="s">
        <v>16</v>
      </c>
      <c r="E140" s="8" t="n">
        <v>2</v>
      </c>
      <c r="F140" s="8" t="n">
        <v>45.5</v>
      </c>
      <c r="G140" s="8" t="n">
        <v>30</v>
      </c>
      <c r="H140" s="16" t="n">
        <v>45.8</v>
      </c>
      <c r="I140" s="16" t="n">
        <v>4.78911570247934</v>
      </c>
      <c r="J140" s="15"/>
    </row>
    <row r="141" customFormat="false" ht="12.75" hidden="false" customHeight="true" outlineLevel="0" collapsed="false">
      <c r="A141" s="8" t="s">
        <v>14</v>
      </c>
      <c r="B141" s="8" t="s">
        <v>18</v>
      </c>
      <c r="C141" s="8" t="n">
        <v>6</v>
      </c>
      <c r="D141" s="8" t="s">
        <v>16</v>
      </c>
      <c r="E141" s="8"/>
      <c r="F141" s="8"/>
      <c r="G141" s="8" t="n">
        <v>80</v>
      </c>
      <c r="H141" s="16" t="n">
        <v>46.3</v>
      </c>
      <c r="I141" s="16" t="n">
        <v>4.16962809917355</v>
      </c>
      <c r="J141" s="15"/>
    </row>
    <row r="142" customFormat="false" ht="12.75" hidden="false" customHeight="true" outlineLevel="0" collapsed="false">
      <c r="A142" s="8" t="s">
        <v>14</v>
      </c>
      <c r="B142" s="8" t="s">
        <v>18</v>
      </c>
      <c r="C142" s="8" t="n">
        <v>6</v>
      </c>
      <c r="D142" s="8" t="s">
        <v>16</v>
      </c>
      <c r="E142" s="8"/>
      <c r="F142" s="8"/>
      <c r="G142" s="8" t="n">
        <v>110</v>
      </c>
      <c r="H142" s="16" t="n">
        <v>46.6</v>
      </c>
      <c r="I142" s="16" t="n">
        <v>3.62161983471074</v>
      </c>
      <c r="J142" s="15"/>
    </row>
    <row r="143" customFormat="false" ht="12.75" hidden="false" customHeight="true" outlineLevel="0" collapsed="false">
      <c r="A143" s="8" t="s">
        <v>14</v>
      </c>
      <c r="B143" s="8" t="s">
        <v>18</v>
      </c>
      <c r="C143" s="8" t="n">
        <v>6</v>
      </c>
      <c r="D143" s="8" t="s">
        <v>16</v>
      </c>
      <c r="E143" s="8" t="n">
        <v>3</v>
      </c>
      <c r="F143" s="8" t="n">
        <v>47</v>
      </c>
      <c r="G143" s="8" t="n">
        <v>30</v>
      </c>
      <c r="H143" s="16" t="n">
        <v>47.3</v>
      </c>
      <c r="I143" s="16" t="n">
        <v>10.1890724441435</v>
      </c>
      <c r="J143" s="15"/>
    </row>
    <row r="144" customFormat="false" ht="12.75" hidden="false" customHeight="true" outlineLevel="0" collapsed="false">
      <c r="A144" s="8" t="s">
        <v>14</v>
      </c>
      <c r="B144" s="8" t="s">
        <v>18</v>
      </c>
      <c r="C144" s="8" t="n">
        <v>6</v>
      </c>
      <c r="D144" s="8" t="s">
        <v>16</v>
      </c>
      <c r="E144" s="8"/>
      <c r="F144" s="8"/>
      <c r="G144" s="8" t="n">
        <v>80</v>
      </c>
      <c r="H144" s="16" t="n">
        <v>47.8</v>
      </c>
      <c r="I144" s="16" t="n">
        <v>4.39184157075152</v>
      </c>
      <c r="J144" s="15"/>
    </row>
    <row r="145" customFormat="false" ht="12.75" hidden="false" customHeight="true" outlineLevel="0" collapsed="false">
      <c r="A145" s="8" t="s">
        <v>14</v>
      </c>
      <c r="B145" s="8" t="s">
        <v>18</v>
      </c>
      <c r="C145" s="8" t="n">
        <v>6</v>
      </c>
      <c r="D145" s="8" t="s">
        <v>16</v>
      </c>
      <c r="E145" s="8"/>
      <c r="F145" s="8"/>
      <c r="G145" s="8" t="n">
        <v>110</v>
      </c>
      <c r="H145" s="16" t="n">
        <v>48.1</v>
      </c>
      <c r="I145" s="16" t="n">
        <v>4.80174678402166</v>
      </c>
      <c r="J145" s="15"/>
    </row>
    <row r="146" customFormat="false" ht="12.75" hidden="false" customHeight="true" outlineLevel="0" collapsed="false">
      <c r="A146" s="8" t="s">
        <v>14</v>
      </c>
      <c r="B146" s="8" t="s">
        <v>18</v>
      </c>
      <c r="C146" s="8" t="n">
        <v>6</v>
      </c>
      <c r="D146" s="8" t="s">
        <v>16</v>
      </c>
      <c r="E146" s="8" t="n">
        <v>4</v>
      </c>
      <c r="F146" s="8" t="n">
        <v>48.5</v>
      </c>
      <c r="G146" s="8" t="n">
        <v>30</v>
      </c>
      <c r="H146" s="16" t="n">
        <v>48.8</v>
      </c>
      <c r="I146" s="16" t="n">
        <v>4.26493388429752</v>
      </c>
      <c r="J146" s="15"/>
    </row>
    <row r="147" customFormat="false" ht="12.75" hidden="false" customHeight="true" outlineLevel="0" collapsed="false">
      <c r="A147" s="8" t="s">
        <v>14</v>
      </c>
      <c r="B147" s="8" t="s">
        <v>18</v>
      </c>
      <c r="C147" s="8" t="n">
        <v>6</v>
      </c>
      <c r="D147" s="8" t="s">
        <v>16</v>
      </c>
      <c r="E147" s="8"/>
      <c r="F147" s="8"/>
      <c r="G147" s="8" t="n">
        <v>80</v>
      </c>
      <c r="H147" s="16" t="n">
        <v>49.3</v>
      </c>
      <c r="I147" s="16" t="n">
        <v>4.26493388429752</v>
      </c>
      <c r="J147" s="15"/>
    </row>
    <row r="148" customFormat="false" ht="12.75" hidden="false" customHeight="true" outlineLevel="0" collapsed="false">
      <c r="A148" s="8" t="s">
        <v>14</v>
      </c>
      <c r="B148" s="8" t="s">
        <v>18</v>
      </c>
      <c r="C148" s="8" t="n">
        <v>6</v>
      </c>
      <c r="D148" s="8" t="s">
        <v>16</v>
      </c>
      <c r="E148" s="8"/>
      <c r="F148" s="8"/>
      <c r="G148" s="8" t="n">
        <v>110</v>
      </c>
      <c r="H148" s="16" t="n">
        <v>49.6</v>
      </c>
      <c r="I148" s="16" t="n">
        <v>3.88371074380165</v>
      </c>
      <c r="J148" s="15"/>
    </row>
    <row r="149" customFormat="false" ht="12.75" hidden="false" customHeight="true" outlineLevel="0" collapsed="false">
      <c r="A149" s="8" t="s">
        <v>14</v>
      </c>
      <c r="B149" s="8" t="s">
        <v>18</v>
      </c>
      <c r="C149" s="8" t="n">
        <v>6</v>
      </c>
      <c r="D149" s="8" t="s">
        <v>16</v>
      </c>
      <c r="E149" s="8" t="n">
        <v>5</v>
      </c>
      <c r="F149" s="8" t="n">
        <v>50</v>
      </c>
      <c r="G149" s="8" t="n">
        <v>30</v>
      </c>
      <c r="H149" s="16" t="n">
        <v>50.3</v>
      </c>
      <c r="I149" s="16" t="n">
        <v>5.23117129316181</v>
      </c>
      <c r="J149" s="15"/>
    </row>
    <row r="150" customFormat="false" ht="12.75" hidden="false" customHeight="true" outlineLevel="0" collapsed="false">
      <c r="A150" s="8" t="s">
        <v>14</v>
      </c>
      <c r="B150" s="8" t="s">
        <v>18</v>
      </c>
      <c r="C150" s="8" t="n">
        <v>6</v>
      </c>
      <c r="D150" s="8" t="s">
        <v>16</v>
      </c>
      <c r="E150" s="8"/>
      <c r="F150" s="8"/>
      <c r="G150" s="8" t="n">
        <v>80</v>
      </c>
      <c r="H150" s="16" t="n">
        <v>50.8</v>
      </c>
      <c r="I150" s="16" t="n">
        <v>4.84078537576168</v>
      </c>
      <c r="J150" s="15"/>
    </row>
    <row r="151" customFormat="false" ht="12.75" hidden="false" customHeight="true" outlineLevel="0" collapsed="false">
      <c r="A151" s="8" t="s">
        <v>14</v>
      </c>
      <c r="B151" s="8" t="s">
        <v>18</v>
      </c>
      <c r="C151" s="8" t="n">
        <v>6</v>
      </c>
      <c r="D151" s="8" t="s">
        <v>16</v>
      </c>
      <c r="E151" s="8"/>
      <c r="F151" s="8"/>
      <c r="G151" s="8" t="n">
        <v>110</v>
      </c>
      <c r="H151" s="16" t="n">
        <v>51.1</v>
      </c>
      <c r="I151" s="16" t="n">
        <v>4.41136086662153</v>
      </c>
      <c r="J151" s="15"/>
    </row>
    <row r="152" customFormat="false" ht="12.75" hidden="false" customHeight="true" outlineLevel="0" collapsed="false">
      <c r="A152" s="8" t="s">
        <v>14</v>
      </c>
      <c r="B152" s="8" t="s">
        <v>18</v>
      </c>
      <c r="C152" s="8" t="n">
        <v>6</v>
      </c>
      <c r="D152" s="8" t="s">
        <v>16</v>
      </c>
      <c r="E152" s="8" t="n">
        <v>6</v>
      </c>
      <c r="F152" s="8" t="n">
        <v>51.5</v>
      </c>
      <c r="G152" s="8" t="n">
        <v>30</v>
      </c>
      <c r="H152" s="16" t="n">
        <v>51.8</v>
      </c>
      <c r="I152" s="16" t="n">
        <v>4.00284297520661</v>
      </c>
      <c r="J152" s="15"/>
    </row>
    <row r="153" customFormat="false" ht="12.75" hidden="false" customHeight="true" outlineLevel="0" collapsed="false">
      <c r="A153" s="8" t="s">
        <v>14</v>
      </c>
      <c r="B153" s="8" t="s">
        <v>18</v>
      </c>
      <c r="C153" s="8" t="n">
        <v>6</v>
      </c>
      <c r="D153" s="8" t="s">
        <v>16</v>
      </c>
      <c r="E153" s="8"/>
      <c r="F153" s="8"/>
      <c r="G153" s="8" t="n">
        <v>80</v>
      </c>
      <c r="H153" s="16" t="n">
        <v>52.3</v>
      </c>
      <c r="I153" s="16" t="n">
        <v>3.31187603305785</v>
      </c>
      <c r="J153" s="15"/>
    </row>
    <row r="154" customFormat="false" ht="12.75" hidden="false" customHeight="true" outlineLevel="0" collapsed="false">
      <c r="A154" s="8" t="s">
        <v>14</v>
      </c>
      <c r="B154" s="8" t="s">
        <v>18</v>
      </c>
      <c r="C154" s="8" t="n">
        <v>6</v>
      </c>
      <c r="D154" s="8" t="s">
        <v>16</v>
      </c>
      <c r="E154" s="8"/>
      <c r="F154" s="8"/>
      <c r="G154" s="8" t="n">
        <v>110</v>
      </c>
      <c r="H154" s="16" t="n">
        <v>52.6</v>
      </c>
      <c r="I154" s="16" t="n">
        <v>4.40789256198347</v>
      </c>
      <c r="J154" s="15"/>
    </row>
    <row r="155" customFormat="false" ht="12.75" hidden="false" customHeight="true" outlineLevel="0" collapsed="false">
      <c r="A155" s="8" t="s">
        <v>14</v>
      </c>
      <c r="B155" s="8" t="s">
        <v>18</v>
      </c>
      <c r="C155" s="8" t="n">
        <v>6</v>
      </c>
      <c r="D155" s="8" t="s">
        <v>16</v>
      </c>
      <c r="E155" s="8" t="n">
        <v>7</v>
      </c>
      <c r="F155" s="8" t="n">
        <v>53</v>
      </c>
      <c r="G155" s="8" t="n">
        <v>20</v>
      </c>
      <c r="H155" s="16" t="n">
        <v>53.2</v>
      </c>
      <c r="I155" s="16" t="n">
        <v>3.09743801652892</v>
      </c>
      <c r="J155" s="15"/>
    </row>
    <row r="156" customFormat="false" ht="12.75" hidden="false" customHeight="true" outlineLevel="0" collapsed="false">
      <c r="A156" s="8" t="s">
        <v>14</v>
      </c>
      <c r="B156" s="8" t="s">
        <v>18</v>
      </c>
      <c r="C156" s="8" t="n">
        <v>7</v>
      </c>
      <c r="D156" s="8" t="s">
        <v>16</v>
      </c>
      <c r="E156" s="8" t="n">
        <v>1</v>
      </c>
      <c r="F156" s="8" t="n">
        <v>53.5</v>
      </c>
      <c r="G156" s="8" t="n">
        <v>80</v>
      </c>
      <c r="H156" s="16" t="n">
        <v>54.3</v>
      </c>
      <c r="I156" s="16" t="n">
        <v>13.7220649966148</v>
      </c>
      <c r="J156" s="15"/>
    </row>
    <row r="157" customFormat="false" ht="12.75" hidden="false" customHeight="true" outlineLevel="0" collapsed="false">
      <c r="A157" s="8" t="s">
        <v>14</v>
      </c>
      <c r="B157" s="8" t="s">
        <v>18</v>
      </c>
      <c r="C157" s="8" t="n">
        <v>7</v>
      </c>
      <c r="D157" s="8" t="s">
        <v>16</v>
      </c>
      <c r="E157" s="8"/>
      <c r="F157" s="8"/>
      <c r="G157" s="8" t="n">
        <v>120</v>
      </c>
      <c r="H157" s="16" t="n">
        <v>54.7</v>
      </c>
      <c r="I157" s="16" t="n">
        <v>10.7356127285037</v>
      </c>
      <c r="J157" s="15"/>
    </row>
    <row r="158" customFormat="false" ht="12.75" hidden="false" customHeight="true" outlineLevel="0" collapsed="false">
      <c r="A158" s="8" t="s">
        <v>14</v>
      </c>
      <c r="B158" s="8" t="s">
        <v>18</v>
      </c>
      <c r="C158" s="8" t="n">
        <v>7</v>
      </c>
      <c r="D158" s="8" t="s">
        <v>16</v>
      </c>
      <c r="E158" s="8" t="n">
        <v>2</v>
      </c>
      <c r="F158" s="8" t="n">
        <v>55</v>
      </c>
      <c r="G158" s="8" t="n">
        <v>30</v>
      </c>
      <c r="H158" s="16" t="n">
        <v>55.3</v>
      </c>
      <c r="I158" s="16" t="n">
        <v>6.3378347107438</v>
      </c>
      <c r="J158" s="15"/>
    </row>
    <row r="159" customFormat="false" ht="12.75" hidden="false" customHeight="true" outlineLevel="0" collapsed="false">
      <c r="A159" s="8" t="s">
        <v>14</v>
      </c>
      <c r="B159" s="8" t="s">
        <v>18</v>
      </c>
      <c r="C159" s="8" t="n">
        <v>7</v>
      </c>
      <c r="D159" s="8" t="s">
        <v>16</v>
      </c>
      <c r="E159" s="8"/>
      <c r="F159" s="8"/>
      <c r="G159" s="8" t="n">
        <v>80</v>
      </c>
      <c r="H159" s="16" t="n">
        <v>55.8</v>
      </c>
      <c r="I159" s="16" t="n">
        <v>4.14580165289256</v>
      </c>
      <c r="J159" s="15"/>
    </row>
    <row r="160" customFormat="false" ht="12.75" hidden="false" customHeight="true" outlineLevel="0" collapsed="false">
      <c r="A160" s="8" t="s">
        <v>14</v>
      </c>
      <c r="B160" s="8" t="s">
        <v>18</v>
      </c>
      <c r="C160" s="8" t="n">
        <v>7</v>
      </c>
      <c r="D160" s="8" t="s">
        <v>16</v>
      </c>
      <c r="E160" s="8"/>
      <c r="F160" s="8"/>
      <c r="G160" s="8" t="n">
        <v>120</v>
      </c>
      <c r="H160" s="16" t="n">
        <v>56.2</v>
      </c>
      <c r="I160" s="16" t="n">
        <v>3.1689173553719</v>
      </c>
      <c r="J160" s="15"/>
    </row>
    <row r="161" customFormat="false" ht="12.75" hidden="false" customHeight="true" outlineLevel="0" collapsed="false">
      <c r="A161" s="8" t="s">
        <v>14</v>
      </c>
      <c r="B161" s="8" t="s">
        <v>18</v>
      </c>
      <c r="C161" s="8" t="n">
        <v>7</v>
      </c>
      <c r="D161" s="8" t="s">
        <v>16</v>
      </c>
      <c r="E161" s="8" t="n">
        <v>3</v>
      </c>
      <c r="F161" s="8" t="n">
        <v>56.5</v>
      </c>
      <c r="G161" s="8" t="n">
        <v>30</v>
      </c>
      <c r="H161" s="16" t="n">
        <v>56.8</v>
      </c>
      <c r="I161" s="16" t="n">
        <v>4.91886255924171</v>
      </c>
      <c r="J161" s="15"/>
    </row>
    <row r="162" customFormat="false" ht="12.75" hidden="false" customHeight="true" outlineLevel="0" collapsed="false">
      <c r="A162" s="8" t="s">
        <v>14</v>
      </c>
      <c r="B162" s="8" t="s">
        <v>18</v>
      </c>
      <c r="C162" s="8" t="n">
        <v>7</v>
      </c>
      <c r="D162" s="8" t="s">
        <v>16</v>
      </c>
      <c r="E162" s="8"/>
      <c r="F162" s="8"/>
      <c r="G162" s="8" t="n">
        <v>80</v>
      </c>
      <c r="H162" s="16" t="n">
        <v>57.3</v>
      </c>
      <c r="I162" s="16" t="n">
        <v>4.95790115098172</v>
      </c>
      <c r="J162" s="15"/>
    </row>
    <row r="163" customFormat="false" ht="12.75" hidden="false" customHeight="true" outlineLevel="0" collapsed="false">
      <c r="A163" s="8" t="s">
        <v>14</v>
      </c>
      <c r="B163" s="8" t="s">
        <v>18</v>
      </c>
      <c r="C163" s="8" t="n">
        <v>7</v>
      </c>
      <c r="D163" s="8" t="s">
        <v>16</v>
      </c>
      <c r="E163" s="8"/>
      <c r="F163" s="8"/>
      <c r="G163" s="8" t="n">
        <v>120</v>
      </c>
      <c r="H163" s="16" t="n">
        <v>57.7</v>
      </c>
      <c r="I163" s="16" t="n">
        <v>4.39184157075152</v>
      </c>
      <c r="J163" s="15"/>
    </row>
    <row r="164" customFormat="false" ht="12.75" hidden="false" customHeight="true" outlineLevel="0" collapsed="false">
      <c r="A164" s="8" t="s">
        <v>14</v>
      </c>
      <c r="B164" s="8" t="s">
        <v>18</v>
      </c>
      <c r="C164" s="8" t="n">
        <v>7</v>
      </c>
      <c r="D164" s="8" t="s">
        <v>16</v>
      </c>
      <c r="E164" s="8" t="n">
        <v>4</v>
      </c>
      <c r="F164" s="8" t="n">
        <v>58.01</v>
      </c>
      <c r="G164" s="8" t="n">
        <v>30</v>
      </c>
      <c r="H164" s="16" t="n">
        <v>58.31</v>
      </c>
      <c r="I164" s="16" t="n">
        <v>3.14509090909091</v>
      </c>
      <c r="J164" s="15"/>
    </row>
    <row r="165" customFormat="false" ht="12.75" hidden="false" customHeight="true" outlineLevel="0" collapsed="false">
      <c r="A165" s="8" t="s">
        <v>14</v>
      </c>
      <c r="B165" s="8" t="s">
        <v>18</v>
      </c>
      <c r="C165" s="8" t="n">
        <v>7</v>
      </c>
      <c r="D165" s="8" t="s">
        <v>16</v>
      </c>
      <c r="E165" s="8"/>
      <c r="F165" s="8"/>
      <c r="G165" s="8" t="n">
        <v>80</v>
      </c>
      <c r="H165" s="16" t="n">
        <v>58.81</v>
      </c>
      <c r="I165" s="16" t="n">
        <v>2.38264462809917</v>
      </c>
      <c r="J165" s="15"/>
    </row>
    <row r="166" customFormat="false" ht="12.75" hidden="false" customHeight="true" outlineLevel="0" collapsed="false">
      <c r="A166" s="8" t="s">
        <v>14</v>
      </c>
      <c r="B166" s="8" t="s">
        <v>18</v>
      </c>
      <c r="C166" s="8" t="n">
        <v>7</v>
      </c>
      <c r="D166" s="8" t="s">
        <v>16</v>
      </c>
      <c r="E166" s="8"/>
      <c r="F166" s="8"/>
      <c r="G166" s="8" t="n">
        <v>120</v>
      </c>
      <c r="H166" s="16" t="n">
        <v>59.21</v>
      </c>
      <c r="I166" s="16" t="n">
        <v>3.1689173553719</v>
      </c>
      <c r="J166" s="15"/>
    </row>
    <row r="167" customFormat="false" ht="12.75" hidden="false" customHeight="true" outlineLevel="0" collapsed="false">
      <c r="A167" s="8" t="s">
        <v>14</v>
      </c>
      <c r="B167" s="8" t="s">
        <v>18</v>
      </c>
      <c r="C167" s="8" t="n">
        <v>7</v>
      </c>
      <c r="D167" s="8" t="s">
        <v>16</v>
      </c>
      <c r="E167" s="8" t="n">
        <v>5</v>
      </c>
      <c r="F167" s="8" t="n">
        <v>59.52</v>
      </c>
      <c r="G167" s="8" t="n">
        <v>30</v>
      </c>
      <c r="H167" s="16" t="n">
        <v>59.82</v>
      </c>
      <c r="I167" s="16" t="n">
        <v>9.76722410291131</v>
      </c>
      <c r="J167" s="15"/>
    </row>
    <row r="168" customFormat="false" ht="12.75" hidden="false" customHeight="true" outlineLevel="0" collapsed="false">
      <c r="A168" s="8" t="s">
        <v>14</v>
      </c>
      <c r="B168" s="8" t="s">
        <v>18</v>
      </c>
      <c r="C168" s="8" t="n">
        <v>7</v>
      </c>
      <c r="D168" s="8" t="s">
        <v>16</v>
      </c>
      <c r="E168" s="8"/>
      <c r="F168" s="8"/>
      <c r="G168" s="8" t="n">
        <v>80</v>
      </c>
      <c r="H168" s="16" t="n">
        <v>60.32</v>
      </c>
      <c r="I168" s="16" t="n">
        <v>2.92789438050102</v>
      </c>
      <c r="J168" s="15"/>
    </row>
    <row r="169" customFormat="false" ht="12.75" hidden="false" customHeight="true" outlineLevel="0" collapsed="false">
      <c r="A169" s="8" t="s">
        <v>14</v>
      </c>
      <c r="B169" s="8" t="s">
        <v>18</v>
      </c>
      <c r="C169" s="8" t="n">
        <v>7</v>
      </c>
      <c r="D169" s="8" t="s">
        <v>16</v>
      </c>
      <c r="E169" s="8"/>
      <c r="F169" s="8"/>
      <c r="G169" s="8" t="n">
        <v>120</v>
      </c>
      <c r="H169" s="16" t="n">
        <v>60.72</v>
      </c>
      <c r="I169" s="16" t="n">
        <v>2.22519972918077</v>
      </c>
      <c r="J169" s="15"/>
    </row>
    <row r="170" customFormat="false" ht="12.75" hidden="false" customHeight="true" outlineLevel="0" collapsed="false">
      <c r="A170" s="8" t="s">
        <v>14</v>
      </c>
      <c r="B170" s="8" t="s">
        <v>18</v>
      </c>
      <c r="C170" s="8" t="n">
        <v>7</v>
      </c>
      <c r="D170" s="8" t="s">
        <v>16</v>
      </c>
      <c r="E170" s="8" t="n">
        <v>6</v>
      </c>
      <c r="F170" s="8" t="n">
        <v>61.02</v>
      </c>
      <c r="G170" s="8" t="n">
        <v>30</v>
      </c>
      <c r="H170" s="16" t="n">
        <v>61.32</v>
      </c>
      <c r="I170" s="16" t="n">
        <v>4.26493388429752</v>
      </c>
      <c r="J170" s="15"/>
    </row>
    <row r="171" customFormat="false" ht="12.75" hidden="false" customHeight="true" outlineLevel="0" collapsed="false">
      <c r="A171" s="8" t="s">
        <v>14</v>
      </c>
      <c r="B171" s="8" t="s">
        <v>18</v>
      </c>
      <c r="C171" s="8" t="n">
        <v>7</v>
      </c>
      <c r="D171" s="8" t="s">
        <v>16</v>
      </c>
      <c r="E171" s="8"/>
      <c r="F171" s="8"/>
      <c r="G171" s="8" t="n">
        <v>80</v>
      </c>
      <c r="H171" s="16" t="n">
        <v>61.82</v>
      </c>
      <c r="I171" s="16" t="n">
        <v>1.62233057851239</v>
      </c>
      <c r="J171" s="15"/>
    </row>
    <row r="172" customFormat="false" ht="12.75" hidden="false" customHeight="true" outlineLevel="0" collapsed="false">
      <c r="A172" s="8" t="s">
        <v>14</v>
      </c>
      <c r="B172" s="8" t="s">
        <v>18</v>
      </c>
      <c r="C172" s="8" t="n">
        <v>7</v>
      </c>
      <c r="D172" s="8" t="s">
        <v>16</v>
      </c>
      <c r="E172" s="8" t="n">
        <v>7</v>
      </c>
      <c r="F172" s="8" t="n">
        <v>62.5</v>
      </c>
      <c r="G172" s="8" t="n">
        <v>40</v>
      </c>
      <c r="H172" s="16" t="n">
        <v>62.9</v>
      </c>
      <c r="I172" s="16" t="n">
        <v>1.53065289256198</v>
      </c>
      <c r="J172" s="15"/>
    </row>
    <row r="173" customFormat="false" ht="12.75" hidden="false" customHeight="true" outlineLevel="0" collapsed="false">
      <c r="A173" s="8" t="s">
        <v>14</v>
      </c>
      <c r="B173" s="8" t="s">
        <v>18</v>
      </c>
      <c r="C173" s="8" t="n">
        <v>7</v>
      </c>
      <c r="D173" s="8" t="s">
        <v>16</v>
      </c>
      <c r="E173" s="8"/>
      <c r="F173" s="8"/>
      <c r="G173" s="8" t="n">
        <v>80</v>
      </c>
      <c r="H173" s="16" t="n">
        <v>63.3</v>
      </c>
      <c r="I173" s="16" t="n">
        <v>1.48748099173554</v>
      </c>
      <c r="J173" s="15"/>
    </row>
    <row r="174" customFormat="false" ht="12.75" hidden="false" customHeight="true" outlineLevel="0" collapsed="false">
      <c r="A174" s="8" t="s">
        <v>14</v>
      </c>
      <c r="B174" s="9" t="s">
        <v>18</v>
      </c>
      <c r="C174" s="9" t="n">
        <v>8</v>
      </c>
      <c r="D174" s="9" t="s">
        <v>16</v>
      </c>
      <c r="E174" s="8" t="n">
        <v>1</v>
      </c>
      <c r="F174" s="8" t="n">
        <v>63</v>
      </c>
      <c r="G174" s="8" t="n">
        <v>30</v>
      </c>
      <c r="H174" s="16" t="n">
        <v>63.3</v>
      </c>
      <c r="I174" s="16" t="n">
        <v>1.25375084631008</v>
      </c>
      <c r="J174" s="15"/>
    </row>
    <row r="175" customFormat="false" ht="12.75" hidden="false" customHeight="true" outlineLevel="0" collapsed="false">
      <c r="A175" s="8" t="s">
        <v>14</v>
      </c>
      <c r="B175" s="9" t="s">
        <v>18</v>
      </c>
      <c r="C175" s="9" t="n">
        <v>8</v>
      </c>
      <c r="D175" s="9" t="s">
        <v>16</v>
      </c>
      <c r="E175" s="8"/>
      <c r="F175" s="8"/>
      <c r="G175" s="8" t="n">
        <v>80</v>
      </c>
      <c r="H175" s="16" t="n">
        <v>63.8</v>
      </c>
      <c r="I175" s="16" t="n">
        <v>1.1124923493568</v>
      </c>
      <c r="J175" s="15"/>
    </row>
    <row r="176" customFormat="false" ht="12.75" hidden="false" customHeight="true" outlineLevel="0" collapsed="false">
      <c r="A176" s="8" t="s">
        <v>14</v>
      </c>
      <c r="B176" s="9" t="s">
        <v>18</v>
      </c>
      <c r="C176" s="9" t="n">
        <v>8</v>
      </c>
      <c r="D176" s="9" t="s">
        <v>16</v>
      </c>
      <c r="E176" s="8"/>
      <c r="F176" s="8"/>
      <c r="G176" s="8" t="n">
        <v>110</v>
      </c>
      <c r="H176" s="16" t="n">
        <v>64.1</v>
      </c>
      <c r="I176" s="16" t="n">
        <v>0.974173324306025</v>
      </c>
      <c r="J176" s="15"/>
    </row>
    <row r="177" customFormat="false" ht="12.75" hidden="false" customHeight="true" outlineLevel="0" collapsed="false">
      <c r="A177" s="8" t="s">
        <v>14</v>
      </c>
      <c r="B177" s="9" t="s">
        <v>18</v>
      </c>
      <c r="C177" s="9" t="n">
        <v>8</v>
      </c>
      <c r="D177" s="9" t="s">
        <v>16</v>
      </c>
      <c r="E177" s="8" t="n">
        <v>2</v>
      </c>
      <c r="F177" s="8" t="n">
        <v>64.5</v>
      </c>
      <c r="G177" s="8" t="n">
        <v>30</v>
      </c>
      <c r="H177" s="16" t="n">
        <v>64.8</v>
      </c>
      <c r="I177" s="16" t="n">
        <v>0.95440826446281</v>
      </c>
      <c r="J177" s="15"/>
    </row>
    <row r="178" customFormat="false" ht="12.75" hidden="false" customHeight="true" outlineLevel="0" collapsed="false">
      <c r="A178" s="8" t="s">
        <v>14</v>
      </c>
      <c r="B178" s="9" t="s">
        <v>18</v>
      </c>
      <c r="C178" s="9" t="n">
        <v>8</v>
      </c>
      <c r="D178" s="9" t="s">
        <v>16</v>
      </c>
      <c r="E178" s="8"/>
      <c r="F178" s="8"/>
      <c r="G178" s="8" t="n">
        <v>80</v>
      </c>
      <c r="H178" s="16" t="n">
        <v>65.3</v>
      </c>
      <c r="I178" s="16" t="n">
        <v>0.82819917355372</v>
      </c>
      <c r="J178" s="15"/>
    </row>
    <row r="179" customFormat="false" ht="12.75" hidden="false" customHeight="true" outlineLevel="0" collapsed="false">
      <c r="A179" s="8" t="s">
        <v>14</v>
      </c>
      <c r="B179" s="9" t="s">
        <v>18</v>
      </c>
      <c r="C179" s="9" t="n">
        <v>8</v>
      </c>
      <c r="D179" s="9" t="s">
        <v>16</v>
      </c>
      <c r="E179" s="8"/>
      <c r="F179" s="8"/>
      <c r="G179" s="8" t="n">
        <v>110</v>
      </c>
      <c r="H179" s="16" t="n">
        <v>65.6</v>
      </c>
      <c r="I179" s="16" t="n">
        <v>0.452702479338841</v>
      </c>
      <c r="J179" s="15"/>
    </row>
    <row r="180" customFormat="false" ht="12.75" hidden="false" customHeight="true" outlineLevel="0" collapsed="false">
      <c r="A180" s="8" t="s">
        <v>14</v>
      </c>
      <c r="B180" s="9" t="s">
        <v>18</v>
      </c>
      <c r="C180" s="9" t="n">
        <v>8</v>
      </c>
      <c r="D180" s="9" t="s">
        <v>16</v>
      </c>
      <c r="E180" s="8" t="n">
        <v>3</v>
      </c>
      <c r="F180" s="8" t="n">
        <v>66</v>
      </c>
      <c r="G180" s="8" t="n">
        <v>30</v>
      </c>
      <c r="H180" s="16" t="n">
        <v>66.3</v>
      </c>
      <c r="I180" s="16" t="n">
        <v>0.69455785123967</v>
      </c>
      <c r="J180" s="15"/>
    </row>
    <row r="181" customFormat="false" ht="12.75" hidden="false" customHeight="true" outlineLevel="0" collapsed="false">
      <c r="A181" s="8" t="s">
        <v>14</v>
      </c>
      <c r="B181" s="9" t="s">
        <v>18</v>
      </c>
      <c r="C181" s="9" t="n">
        <v>8</v>
      </c>
      <c r="D181" s="9" t="s">
        <v>16</v>
      </c>
      <c r="E181" s="8"/>
      <c r="F181" s="8"/>
      <c r="G181" s="8" t="n">
        <v>80</v>
      </c>
      <c r="H181" s="16" t="n">
        <v>66.8</v>
      </c>
      <c r="I181" s="16" t="n">
        <v>0.475600909090909</v>
      </c>
      <c r="J181" s="15"/>
    </row>
    <row r="182" customFormat="false" ht="12.75" hidden="false" customHeight="true" outlineLevel="0" collapsed="false">
      <c r="A182" s="8" t="s">
        <v>14</v>
      </c>
      <c r="B182" s="9" t="s">
        <v>18</v>
      </c>
      <c r="C182" s="9" t="n">
        <v>8</v>
      </c>
      <c r="D182" s="9" t="s">
        <v>16</v>
      </c>
      <c r="E182" s="8"/>
      <c r="F182" s="8"/>
      <c r="G182" s="8" t="n">
        <v>110</v>
      </c>
      <c r="H182" s="16" t="n">
        <v>67.1</v>
      </c>
      <c r="I182" s="16" t="n">
        <v>0.18445867768595</v>
      </c>
      <c r="J182" s="15"/>
    </row>
    <row r="183" customFormat="false" ht="12.75" hidden="false" customHeight="true" outlineLevel="0" collapsed="false">
      <c r="A183" s="8" t="s">
        <v>14</v>
      </c>
      <c r="B183" s="9" t="s">
        <v>18</v>
      </c>
      <c r="C183" s="9" t="n">
        <v>8</v>
      </c>
      <c r="D183" s="9" t="s">
        <v>16</v>
      </c>
      <c r="E183" s="8" t="n">
        <v>4</v>
      </c>
      <c r="F183" s="8" t="n">
        <v>67.5</v>
      </c>
      <c r="G183" s="8" t="n">
        <v>30</v>
      </c>
      <c r="H183" s="16" t="n">
        <v>67.8</v>
      </c>
      <c r="I183" s="16" t="n">
        <v>0.312308733920106</v>
      </c>
      <c r="J183" s="15"/>
    </row>
    <row r="184" customFormat="false" ht="12.75" hidden="false" customHeight="true" outlineLevel="0" collapsed="false">
      <c r="A184" s="8" t="s">
        <v>14</v>
      </c>
      <c r="B184" s="9" t="s">
        <v>18</v>
      </c>
      <c r="C184" s="9" t="n">
        <v>8</v>
      </c>
      <c r="D184" s="9" t="s">
        <v>16</v>
      </c>
      <c r="E184" s="8"/>
      <c r="F184" s="8"/>
      <c r="G184" s="8" t="n">
        <v>80</v>
      </c>
      <c r="H184" s="16" t="n">
        <v>68.3</v>
      </c>
      <c r="I184" s="16" t="n">
        <v>1.97144888287068</v>
      </c>
      <c r="J184" s="15"/>
    </row>
    <row r="185" customFormat="false" ht="12.75" hidden="false" customHeight="true" outlineLevel="0" collapsed="false">
      <c r="A185" s="8" t="s">
        <v>14</v>
      </c>
      <c r="B185" s="9" t="s">
        <v>18</v>
      </c>
      <c r="C185" s="9" t="n">
        <v>8</v>
      </c>
      <c r="D185" s="9" t="s">
        <v>16</v>
      </c>
      <c r="E185" s="8"/>
      <c r="F185" s="8"/>
      <c r="G185" s="8" t="n">
        <v>110</v>
      </c>
      <c r="H185" s="16" t="n">
        <v>68.6</v>
      </c>
      <c r="I185" s="16" t="n">
        <v>1.67865944482058</v>
      </c>
      <c r="J185" s="15"/>
    </row>
    <row r="186" customFormat="false" ht="12.75" hidden="false" customHeight="true" outlineLevel="0" collapsed="false">
      <c r="A186" s="8" t="s">
        <v>14</v>
      </c>
      <c r="B186" s="9" t="s">
        <v>18</v>
      </c>
      <c r="C186" s="9" t="n">
        <v>8</v>
      </c>
      <c r="D186" s="9" t="s">
        <v>16</v>
      </c>
      <c r="E186" s="8" t="n">
        <v>5</v>
      </c>
      <c r="F186" s="8" t="n">
        <v>69</v>
      </c>
      <c r="G186" s="8" t="n">
        <v>30</v>
      </c>
      <c r="H186" s="16" t="n">
        <v>69.3</v>
      </c>
      <c r="I186" s="16" t="n">
        <v>0.56134297520661</v>
      </c>
      <c r="J186" s="15"/>
    </row>
    <row r="187" customFormat="false" ht="12.75" hidden="false" customHeight="true" outlineLevel="0" collapsed="false">
      <c r="A187" s="8" t="s">
        <v>14</v>
      </c>
      <c r="B187" s="9" t="s">
        <v>18</v>
      </c>
      <c r="C187" s="9" t="n">
        <v>8</v>
      </c>
      <c r="D187" s="9" t="s">
        <v>16</v>
      </c>
      <c r="E187" s="8"/>
      <c r="F187" s="8"/>
      <c r="G187" s="8" t="n">
        <v>80</v>
      </c>
      <c r="H187" s="16" t="n">
        <v>69.8</v>
      </c>
      <c r="I187" s="16" t="n">
        <v>3.50512066115702</v>
      </c>
      <c r="J187" s="15"/>
    </row>
    <row r="188" customFormat="false" ht="12.75" hidden="false" customHeight="true" outlineLevel="0" collapsed="false">
      <c r="A188" s="8" t="s">
        <v>14</v>
      </c>
      <c r="B188" s="9" t="s">
        <v>18</v>
      </c>
      <c r="C188" s="9" t="n">
        <v>8</v>
      </c>
      <c r="D188" s="9" t="s">
        <v>16</v>
      </c>
      <c r="E188" s="8"/>
      <c r="F188" s="8"/>
      <c r="G188" s="8" t="n">
        <v>110</v>
      </c>
      <c r="H188" s="16" t="n">
        <v>70.1</v>
      </c>
      <c r="I188" s="16" t="n">
        <v>2.47891157024793</v>
      </c>
      <c r="J188" s="15"/>
    </row>
    <row r="189" customFormat="false" ht="12.75" hidden="false" customHeight="true" outlineLevel="0" collapsed="false">
      <c r="A189" s="8" t="s">
        <v>14</v>
      </c>
      <c r="B189" s="9" t="s">
        <v>18</v>
      </c>
      <c r="C189" s="9" t="n">
        <v>8</v>
      </c>
      <c r="D189" s="9" t="s">
        <v>16</v>
      </c>
      <c r="E189" s="8" t="n">
        <v>6</v>
      </c>
      <c r="F189" s="8" t="n">
        <v>70.51</v>
      </c>
      <c r="G189" s="8" t="n">
        <v>30</v>
      </c>
      <c r="H189" s="16" t="n">
        <v>70.81</v>
      </c>
      <c r="I189" s="16" t="n">
        <v>5.1921327014218</v>
      </c>
      <c r="J189" s="15"/>
    </row>
    <row r="190" customFormat="false" ht="12.75" hidden="false" customHeight="true" outlineLevel="0" collapsed="false">
      <c r="A190" s="8" t="s">
        <v>14</v>
      </c>
      <c r="B190" s="9" t="s">
        <v>18</v>
      </c>
      <c r="C190" s="9" t="n">
        <v>8</v>
      </c>
      <c r="D190" s="9" t="s">
        <v>16</v>
      </c>
      <c r="E190" s="8"/>
      <c r="F190" s="8"/>
      <c r="G190" s="8" t="n">
        <v>80</v>
      </c>
      <c r="H190" s="16" t="n">
        <v>71.31</v>
      </c>
      <c r="I190" s="16" t="n">
        <v>43.9184157075152</v>
      </c>
      <c r="J190" s="15"/>
    </row>
    <row r="191" customFormat="false" ht="12.75" hidden="false" customHeight="true" outlineLevel="0" collapsed="false">
      <c r="A191" s="11" t="s">
        <v>14</v>
      </c>
      <c r="B191" s="11" t="s">
        <v>18</v>
      </c>
      <c r="C191" s="11" t="n">
        <v>8</v>
      </c>
      <c r="D191" s="11" t="s">
        <v>16</v>
      </c>
      <c r="E191" s="11" t="n">
        <v>7</v>
      </c>
      <c r="F191" s="11" t="n">
        <v>72.01</v>
      </c>
      <c r="G191" s="11" t="n">
        <v>30</v>
      </c>
      <c r="H191" s="11" t="n">
        <v>72.31</v>
      </c>
      <c r="I191" s="12" t="n">
        <v>44.7698925619835</v>
      </c>
      <c r="J191" s="15"/>
    </row>
    <row r="192" customFormat="false" ht="12.75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5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8"/>
      <c r="H193" s="19"/>
      <c r="I193" s="18"/>
      <c r="J193" s="17"/>
    </row>
    <row r="194" customFormat="false" ht="45" hidden="false" customHeight="true" outlineLevel="0" collapsed="false">
      <c r="A194" s="1" t="s">
        <v>0</v>
      </c>
      <c r="B194" s="1"/>
      <c r="C194" s="1"/>
      <c r="D194" s="1"/>
      <c r="E194" s="1"/>
      <c r="F194" s="1"/>
      <c r="G194" s="1"/>
      <c r="H194" s="1"/>
      <c r="I194" s="1"/>
      <c r="J194" s="8"/>
    </row>
    <row r="195" customFormat="false" ht="21.75" hidden="false" customHeight="true" outlineLevel="0" collapsed="false">
      <c r="A195" s="2" t="s">
        <v>19</v>
      </c>
      <c r="B195" s="2"/>
      <c r="C195" s="2"/>
      <c r="D195" s="2"/>
      <c r="E195" s="2"/>
      <c r="F195" s="2"/>
      <c r="G195" s="2"/>
      <c r="H195" s="2"/>
      <c r="I195" s="2"/>
      <c r="J195" s="20"/>
    </row>
    <row r="196" customFormat="false" ht="45" hidden="false" customHeight="true" outlineLevel="0" collapsed="false">
      <c r="A196" s="3" t="s">
        <v>2</v>
      </c>
      <c r="B196" s="3" t="s">
        <v>3</v>
      </c>
      <c r="C196" s="3" t="s">
        <v>4</v>
      </c>
      <c r="D196" s="3" t="s">
        <v>5</v>
      </c>
      <c r="E196" s="3" t="s">
        <v>6</v>
      </c>
      <c r="F196" s="3" t="s">
        <v>7</v>
      </c>
      <c r="G196" s="3" t="s">
        <v>20</v>
      </c>
      <c r="H196" s="3" t="s">
        <v>8</v>
      </c>
      <c r="I196" s="3" t="s">
        <v>21</v>
      </c>
      <c r="J196" s="3" t="s">
        <v>9</v>
      </c>
      <c r="K196" s="4" t="s">
        <v>10</v>
      </c>
      <c r="L196" s="14"/>
    </row>
    <row r="197" customFormat="false" ht="19.5" hidden="false" customHeight="true" outlineLevel="0" collapsed="false">
      <c r="A197" s="5"/>
      <c r="B197" s="6"/>
      <c r="C197" s="6"/>
      <c r="D197" s="6"/>
      <c r="E197" s="6"/>
      <c r="F197" s="6" t="s">
        <v>11</v>
      </c>
      <c r="G197" s="6" t="s">
        <v>11</v>
      </c>
      <c r="H197" s="6" t="s">
        <v>11</v>
      </c>
      <c r="I197" s="6" t="s">
        <v>22</v>
      </c>
      <c r="J197" s="6" t="s">
        <v>12</v>
      </c>
      <c r="K197" s="7" t="s">
        <v>13</v>
      </c>
      <c r="L197" s="8"/>
    </row>
    <row r="198" customFormat="false" ht="15.75" hidden="false" customHeight="false" outlineLevel="0" collapsed="false">
      <c r="A198" s="8" t="s">
        <v>14</v>
      </c>
      <c r="B198" s="8" t="s">
        <v>23</v>
      </c>
      <c r="C198" s="8" t="n">
        <v>2</v>
      </c>
      <c r="D198" s="8" t="s">
        <v>16</v>
      </c>
      <c r="E198" s="8" t="n">
        <v>1</v>
      </c>
      <c r="F198" s="21" t="n">
        <v>0</v>
      </c>
      <c r="G198" s="21" t="n">
        <v>60</v>
      </c>
      <c r="H198" s="8" t="n">
        <v>22</v>
      </c>
      <c r="I198" s="22" t="n">
        <v>6.2</v>
      </c>
      <c r="J198" s="9" t="n">
        <v>6.42</v>
      </c>
      <c r="K198" s="10" t="n">
        <v>79.3655779901356</v>
      </c>
    </row>
    <row r="199" customFormat="false" ht="12.75" hidden="false" customHeight="false" outlineLevel="0" collapsed="false">
      <c r="A199" s="8" t="s">
        <v>14</v>
      </c>
      <c r="B199" s="8" t="s">
        <v>23</v>
      </c>
      <c r="C199" s="8" t="n">
        <v>2</v>
      </c>
      <c r="D199" s="8" t="s">
        <v>16</v>
      </c>
      <c r="E199" s="8" t="n">
        <v>1</v>
      </c>
      <c r="F199" s="9"/>
      <c r="G199" s="9"/>
      <c r="H199" s="8" t="n">
        <v>42</v>
      </c>
      <c r="I199" s="9"/>
      <c r="J199" s="9" t="n">
        <v>6.62</v>
      </c>
      <c r="K199" s="10" t="n">
        <v>83.7312514216084</v>
      </c>
    </row>
    <row r="200" customFormat="false" ht="12.75" hidden="false" customHeight="false" outlineLevel="0" collapsed="false">
      <c r="A200" s="8" t="s">
        <v>14</v>
      </c>
      <c r="B200" s="8" t="s">
        <v>23</v>
      </c>
      <c r="C200" s="8" t="n">
        <v>2</v>
      </c>
      <c r="D200" s="8" t="s">
        <v>16</v>
      </c>
      <c r="E200" s="8" t="n">
        <v>1</v>
      </c>
      <c r="F200" s="21" t="n">
        <v>70</v>
      </c>
      <c r="G200" s="21" t="n">
        <v>140</v>
      </c>
      <c r="H200" s="8" t="n">
        <v>7</v>
      </c>
      <c r="I200" s="21" t="n">
        <v>6.9</v>
      </c>
      <c r="J200" s="9" t="n">
        <v>6.97</v>
      </c>
      <c r="K200" s="10" t="n">
        <v>84.4261742485784</v>
      </c>
    </row>
    <row r="201" customFormat="false" ht="12.75" hidden="false" customHeight="false" outlineLevel="0" collapsed="false">
      <c r="A201" s="8" t="s">
        <v>14</v>
      </c>
      <c r="B201" s="8" t="s">
        <v>23</v>
      </c>
      <c r="C201" s="8" t="n">
        <v>2</v>
      </c>
      <c r="D201" s="8" t="s">
        <v>16</v>
      </c>
      <c r="E201" s="8" t="n">
        <v>1</v>
      </c>
      <c r="F201" s="9"/>
      <c r="G201" s="9"/>
      <c r="H201" s="8" t="n">
        <v>40</v>
      </c>
      <c r="I201" s="9"/>
      <c r="J201" s="9" t="n">
        <v>7.3</v>
      </c>
      <c r="K201" s="10" t="n">
        <v>90.1597888409371</v>
      </c>
    </row>
    <row r="202" customFormat="false" ht="12.75" hidden="false" customHeight="false" outlineLevel="0" collapsed="false">
      <c r="A202" s="8" t="s">
        <v>14</v>
      </c>
      <c r="B202" s="8" t="s">
        <v>23</v>
      </c>
      <c r="C202" s="8" t="n">
        <v>2</v>
      </c>
      <c r="D202" s="8" t="s">
        <v>16</v>
      </c>
      <c r="E202" s="8" t="n">
        <v>2</v>
      </c>
      <c r="F202" s="8" t="n">
        <v>0</v>
      </c>
      <c r="G202" s="8" t="n">
        <v>30</v>
      </c>
      <c r="H202" s="8" t="n">
        <v>20</v>
      </c>
      <c r="I202" s="8" t="n">
        <v>7.7</v>
      </c>
      <c r="J202" s="9" t="n">
        <v>7.9</v>
      </c>
      <c r="K202" s="10" t="n">
        <v>88.2435527127004</v>
      </c>
    </row>
    <row r="203" customFormat="false" ht="12.75" hidden="false" customHeight="false" outlineLevel="0" collapsed="false">
      <c r="A203" s="8" t="s">
        <v>14</v>
      </c>
      <c r="B203" s="8" t="s">
        <v>23</v>
      </c>
      <c r="C203" s="8" t="n">
        <v>2</v>
      </c>
      <c r="D203" s="8" t="s">
        <v>16</v>
      </c>
      <c r="E203" s="8" t="n">
        <v>2</v>
      </c>
      <c r="F203" s="8" t="n">
        <v>70</v>
      </c>
      <c r="G203" s="8" t="n">
        <v>110</v>
      </c>
      <c r="H203" s="8" t="n">
        <v>15</v>
      </c>
      <c r="I203" s="8" t="n">
        <v>8.4</v>
      </c>
      <c r="J203" s="9" t="n">
        <v>7.85</v>
      </c>
      <c r="K203" s="10" t="n">
        <v>84.7736356620634</v>
      </c>
    </row>
    <row r="204" customFormat="false" ht="12.75" hidden="false" customHeight="false" outlineLevel="0" collapsed="false">
      <c r="A204" s="8" t="s">
        <v>14</v>
      </c>
      <c r="B204" s="8" t="s">
        <v>23</v>
      </c>
      <c r="C204" s="8" t="n">
        <v>2</v>
      </c>
      <c r="D204" s="8" t="s">
        <v>16</v>
      </c>
      <c r="E204" s="8" t="n">
        <v>3</v>
      </c>
      <c r="F204" s="8" t="n">
        <v>0</v>
      </c>
      <c r="G204" s="8" t="n">
        <v>40</v>
      </c>
      <c r="H204" s="8" t="n">
        <v>15</v>
      </c>
      <c r="I204" s="8" t="n">
        <v>9.2</v>
      </c>
      <c r="J204" s="9" t="n">
        <v>9.35</v>
      </c>
      <c r="K204" s="10" t="n">
        <v>91.5486205302096</v>
      </c>
    </row>
    <row r="205" customFormat="false" ht="12.75" hidden="false" customHeight="false" outlineLevel="0" collapsed="false">
      <c r="A205" s="8" t="s">
        <v>14</v>
      </c>
      <c r="B205" s="8" t="s">
        <v>23</v>
      </c>
      <c r="C205" s="8" t="n">
        <v>2</v>
      </c>
      <c r="D205" s="8" t="s">
        <v>16</v>
      </c>
      <c r="E205" s="8" t="n">
        <v>3</v>
      </c>
      <c r="F205" s="8" t="n">
        <v>70</v>
      </c>
      <c r="G205" s="8" t="n">
        <v>110</v>
      </c>
      <c r="H205" s="8" t="n">
        <v>20</v>
      </c>
      <c r="I205" s="8" t="n">
        <v>9.9</v>
      </c>
      <c r="J205" s="9" t="n">
        <v>9.4</v>
      </c>
      <c r="K205" s="10" t="n">
        <v>73.4000653939886</v>
      </c>
    </row>
    <row r="206" customFormat="false" ht="12.75" hidden="false" customHeight="false" outlineLevel="0" collapsed="false">
      <c r="A206" s="8" t="s">
        <v>14</v>
      </c>
      <c r="B206" s="8" t="s">
        <v>23</v>
      </c>
      <c r="C206" s="8" t="n">
        <v>2</v>
      </c>
      <c r="D206" s="8" t="s">
        <v>16</v>
      </c>
      <c r="E206" s="8" t="n">
        <v>4</v>
      </c>
      <c r="F206" s="8" t="n">
        <v>70</v>
      </c>
      <c r="G206" s="8" t="n">
        <v>130</v>
      </c>
      <c r="H206" s="8" t="n">
        <v>20</v>
      </c>
      <c r="I206" s="8" t="n">
        <v>11.4</v>
      </c>
      <c r="J206" s="9" t="n">
        <v>7.1</v>
      </c>
      <c r="K206" s="10" t="n">
        <v>64.492772811344</v>
      </c>
    </row>
    <row r="207" customFormat="false" ht="12.75" hidden="false" customHeight="false" outlineLevel="0" collapsed="false">
      <c r="A207" s="8" t="s">
        <v>14</v>
      </c>
      <c r="B207" s="8" t="s">
        <v>23</v>
      </c>
      <c r="C207" s="8" t="n">
        <v>2</v>
      </c>
      <c r="D207" s="8" t="s">
        <v>16</v>
      </c>
      <c r="E207" s="8" t="n">
        <v>4</v>
      </c>
      <c r="F207" s="8"/>
      <c r="G207" s="8"/>
      <c r="H207" s="8" t="n">
        <v>40</v>
      </c>
      <c r="I207" s="8"/>
      <c r="J207" s="9" t="n">
        <v>7.3</v>
      </c>
      <c r="K207" s="10" t="n">
        <v>68.9293952071486</v>
      </c>
    </row>
    <row r="208" customFormat="false" ht="12.75" hidden="false" customHeight="false" outlineLevel="0" collapsed="false">
      <c r="A208" s="8" t="s">
        <v>14</v>
      </c>
      <c r="B208" s="8" t="s">
        <v>23</v>
      </c>
      <c r="C208" s="8" t="n">
        <v>2</v>
      </c>
      <c r="D208" s="8" t="s">
        <v>16</v>
      </c>
      <c r="E208" s="8" t="n">
        <v>5</v>
      </c>
      <c r="F208" s="8" t="n">
        <v>0</v>
      </c>
      <c r="G208" s="8" t="n">
        <v>30</v>
      </c>
      <c r="H208" s="8" t="n">
        <v>15</v>
      </c>
      <c r="I208" s="8" t="n">
        <v>12.2</v>
      </c>
      <c r="J208" s="9" t="n">
        <v>12.35</v>
      </c>
      <c r="K208" s="10" t="n">
        <v>62.8402389025894</v>
      </c>
    </row>
    <row r="209" customFormat="false" ht="12.75" hidden="false" customHeight="false" outlineLevel="0" collapsed="false">
      <c r="A209" s="8" t="s">
        <v>14</v>
      </c>
      <c r="B209" s="8" t="s">
        <v>23</v>
      </c>
      <c r="C209" s="8" t="n">
        <v>2</v>
      </c>
      <c r="D209" s="8" t="s">
        <v>16</v>
      </c>
      <c r="E209" s="8" t="n">
        <v>5</v>
      </c>
      <c r="F209" s="8" t="n">
        <v>70</v>
      </c>
      <c r="G209" s="8" t="n">
        <v>130</v>
      </c>
      <c r="H209" s="8" t="n">
        <v>20</v>
      </c>
      <c r="I209" s="8" t="n">
        <v>12.9</v>
      </c>
      <c r="J209" s="9" t="n">
        <v>13.1</v>
      </c>
      <c r="K209" s="10" t="n">
        <v>55.6851186806412</v>
      </c>
    </row>
    <row r="210" customFormat="false" ht="12.75" hidden="false" customHeight="false" outlineLevel="0" collapsed="false">
      <c r="A210" s="8" t="s">
        <v>14</v>
      </c>
      <c r="B210" s="8" t="s">
        <v>23</v>
      </c>
      <c r="C210" s="8" t="n">
        <v>2</v>
      </c>
      <c r="D210" s="8" t="s">
        <v>16</v>
      </c>
      <c r="E210" s="8"/>
      <c r="F210" s="8"/>
      <c r="G210" s="8"/>
      <c r="H210" s="8" t="n">
        <v>40</v>
      </c>
      <c r="I210" s="8"/>
      <c r="J210" s="9" t="n">
        <v>13.3</v>
      </c>
      <c r="K210" s="10" t="n">
        <v>58.3665682372055</v>
      </c>
    </row>
    <row r="211" customFormat="false" ht="12.75" hidden="false" customHeight="false" outlineLevel="0" collapsed="false">
      <c r="A211" s="8" t="s">
        <v>14</v>
      </c>
      <c r="B211" s="8" t="s">
        <v>23</v>
      </c>
      <c r="C211" s="8" t="n">
        <v>2</v>
      </c>
      <c r="D211" s="8" t="s">
        <v>16</v>
      </c>
      <c r="E211" s="8" t="n">
        <v>6</v>
      </c>
      <c r="F211" s="8" t="n">
        <v>0</v>
      </c>
      <c r="G211" s="8" t="n">
        <v>60</v>
      </c>
      <c r="H211" s="8" t="n">
        <v>20</v>
      </c>
      <c r="I211" s="8" t="n">
        <v>13.7</v>
      </c>
      <c r="J211" s="9" t="n">
        <v>13.9</v>
      </c>
      <c r="K211" s="10" t="n">
        <v>58.1111790998767</v>
      </c>
    </row>
    <row r="212" customFormat="false" ht="12.75" hidden="false" customHeight="false" outlineLevel="0" collapsed="false">
      <c r="A212" s="8" t="s">
        <v>14</v>
      </c>
      <c r="B212" s="8" t="s">
        <v>23</v>
      </c>
      <c r="C212" s="8" t="n">
        <v>2</v>
      </c>
      <c r="D212" s="8" t="s">
        <v>16</v>
      </c>
      <c r="E212" s="8"/>
      <c r="F212" s="8"/>
      <c r="G212" s="8"/>
      <c r="H212" s="8" t="n">
        <v>40</v>
      </c>
      <c r="I212" s="8"/>
      <c r="J212" s="9" t="n">
        <v>14.1</v>
      </c>
      <c r="K212" s="10" t="n">
        <v>55.8416819658814</v>
      </c>
    </row>
    <row r="213" customFormat="false" ht="12.75" hidden="false" customHeight="false" outlineLevel="0" collapsed="false">
      <c r="A213" s="8" t="s">
        <v>14</v>
      </c>
      <c r="B213" s="8" t="s">
        <v>23</v>
      </c>
      <c r="C213" s="8" t="n">
        <v>2</v>
      </c>
      <c r="D213" s="8" t="s">
        <v>16</v>
      </c>
      <c r="E213" s="8" t="n">
        <v>6</v>
      </c>
      <c r="F213" s="8" t="n">
        <v>70</v>
      </c>
      <c r="G213" s="8" t="n">
        <v>113</v>
      </c>
      <c r="H213" s="8" t="n">
        <v>15</v>
      </c>
      <c r="I213" s="8" t="n">
        <v>14.4</v>
      </c>
      <c r="J213" s="9" t="n">
        <v>14.55</v>
      </c>
      <c r="K213" s="10" t="n">
        <v>52.355</v>
      </c>
    </row>
    <row r="214" customFormat="false" ht="12.75" hidden="false" customHeight="false" outlineLevel="0" collapsed="false">
      <c r="A214" s="8" t="s">
        <v>14</v>
      </c>
      <c r="B214" s="8" t="s">
        <v>23</v>
      </c>
      <c r="C214" s="8" t="n">
        <v>2</v>
      </c>
      <c r="D214" s="8" t="s">
        <v>16</v>
      </c>
      <c r="E214" s="8"/>
      <c r="F214" s="8"/>
      <c r="G214" s="8"/>
      <c r="H214" s="8" t="n">
        <v>30</v>
      </c>
      <c r="I214" s="8"/>
      <c r="J214" s="9" t="n">
        <v>14.7</v>
      </c>
      <c r="K214" s="10" t="n">
        <v>47.67</v>
      </c>
    </row>
    <row r="215" customFormat="false" ht="12.75" hidden="false" customHeight="false" outlineLevel="0" collapsed="false">
      <c r="A215" s="8" t="s">
        <v>14</v>
      </c>
      <c r="B215" s="8" t="s">
        <v>23</v>
      </c>
      <c r="C215" s="8" t="n">
        <v>3</v>
      </c>
      <c r="D215" s="8" t="s">
        <v>16</v>
      </c>
      <c r="E215" s="8" t="n">
        <v>1</v>
      </c>
      <c r="F215" s="8" t="n">
        <v>0</v>
      </c>
      <c r="G215" s="8" t="n">
        <v>60</v>
      </c>
      <c r="H215" s="8" t="n">
        <v>20</v>
      </c>
      <c r="I215" s="8" t="n">
        <v>15.7</v>
      </c>
      <c r="J215" s="9" t="n">
        <v>15.9</v>
      </c>
      <c r="K215" s="10" t="n">
        <v>44.1877019112207</v>
      </c>
    </row>
    <row r="216" customFormat="false" ht="12.75" hidden="false" customHeight="false" outlineLevel="0" collapsed="false">
      <c r="A216" s="8" t="s">
        <v>14</v>
      </c>
      <c r="B216" s="8" t="s">
        <v>23</v>
      </c>
      <c r="C216" s="8" t="n">
        <v>3</v>
      </c>
      <c r="D216" s="8" t="s">
        <v>16</v>
      </c>
      <c r="E216" s="8"/>
      <c r="F216" s="8"/>
      <c r="G216" s="8"/>
      <c r="H216" s="8" t="n">
        <v>40</v>
      </c>
      <c r="I216" s="8"/>
      <c r="J216" s="9" t="n">
        <v>16.1</v>
      </c>
      <c r="K216" s="10" t="n">
        <v>43.7268606823721</v>
      </c>
    </row>
    <row r="217" customFormat="false" ht="12.75" hidden="false" customHeight="false" outlineLevel="0" collapsed="false">
      <c r="A217" s="8" t="s">
        <v>14</v>
      </c>
      <c r="B217" s="8" t="s">
        <v>23</v>
      </c>
      <c r="C217" s="8" t="n">
        <v>3</v>
      </c>
      <c r="D217" s="8" t="s">
        <v>16</v>
      </c>
      <c r="E217" s="8" t="n">
        <v>1</v>
      </c>
      <c r="F217" s="8" t="n">
        <v>70</v>
      </c>
      <c r="G217" s="8" t="n">
        <v>140</v>
      </c>
      <c r="H217" s="8" t="n">
        <v>20</v>
      </c>
      <c r="I217" s="8" t="n">
        <v>16.4</v>
      </c>
      <c r="J217" s="9" t="n">
        <v>16.6</v>
      </c>
      <c r="K217" s="10" t="n">
        <v>40.2321686189889</v>
      </c>
    </row>
    <row r="218" customFormat="false" ht="12.75" hidden="false" customHeight="false" outlineLevel="0" collapsed="false">
      <c r="A218" s="8" t="s">
        <v>14</v>
      </c>
      <c r="B218" s="8" t="s">
        <v>23</v>
      </c>
      <c r="C218" s="8" t="n">
        <v>3</v>
      </c>
      <c r="D218" s="8" t="s">
        <v>16</v>
      </c>
      <c r="E218" s="8"/>
      <c r="F218" s="8"/>
      <c r="G218" s="8"/>
      <c r="H218" s="8" t="n">
        <v>50</v>
      </c>
      <c r="I218" s="8"/>
      <c r="J218" s="9" t="n">
        <v>16.9</v>
      </c>
      <c r="K218" s="10" t="n">
        <v>41.3872871649066</v>
      </c>
    </row>
    <row r="219" customFormat="false" ht="12.75" hidden="false" customHeight="false" outlineLevel="0" collapsed="false">
      <c r="A219" s="8" t="s">
        <v>14</v>
      </c>
      <c r="B219" s="8" t="s">
        <v>23</v>
      </c>
      <c r="C219" s="8" t="n">
        <v>3</v>
      </c>
      <c r="D219" s="8" t="s">
        <v>16</v>
      </c>
      <c r="E219" s="8" t="n">
        <v>2</v>
      </c>
      <c r="F219" s="8" t="n">
        <v>0</v>
      </c>
      <c r="G219" s="8" t="n">
        <v>30</v>
      </c>
      <c r="H219" s="8" t="n">
        <v>15</v>
      </c>
      <c r="I219" s="8" t="n">
        <v>17.2</v>
      </c>
      <c r="J219" s="9" t="n">
        <v>17.35</v>
      </c>
      <c r="K219" s="10" t="n">
        <v>36.7512993218249</v>
      </c>
    </row>
    <row r="220" customFormat="false" ht="12.75" hidden="false" customHeight="false" outlineLevel="0" collapsed="false">
      <c r="A220" s="8" t="s">
        <v>14</v>
      </c>
      <c r="B220" s="8" t="s">
        <v>23</v>
      </c>
      <c r="C220" s="8" t="n">
        <v>3</v>
      </c>
      <c r="D220" s="8" t="s">
        <v>16</v>
      </c>
      <c r="E220" s="8" t="n">
        <v>2</v>
      </c>
      <c r="F220" s="8" t="n">
        <v>70</v>
      </c>
      <c r="G220" s="8" t="n">
        <v>140</v>
      </c>
      <c r="H220" s="8" t="n">
        <v>20</v>
      </c>
      <c r="I220" s="8" t="n">
        <v>17.9</v>
      </c>
      <c r="J220" s="9" t="n">
        <v>18.1</v>
      </c>
      <c r="K220" s="10" t="n">
        <v>37.1250938261576</v>
      </c>
    </row>
    <row r="221" customFormat="false" ht="12.75" hidden="false" customHeight="false" outlineLevel="0" collapsed="false">
      <c r="A221" s="8" t="s">
        <v>14</v>
      </c>
      <c r="B221" s="8" t="s">
        <v>23</v>
      </c>
      <c r="C221" s="8" t="n">
        <v>3</v>
      </c>
      <c r="D221" s="8" t="s">
        <v>16</v>
      </c>
      <c r="E221" s="8" t="n">
        <v>2</v>
      </c>
      <c r="F221" s="8" t="n">
        <v>70</v>
      </c>
      <c r="G221" s="8" t="n">
        <v>140</v>
      </c>
      <c r="H221" s="8" t="n">
        <v>40</v>
      </c>
      <c r="I221" s="8"/>
      <c r="J221" s="9" t="n">
        <v>18.3</v>
      </c>
      <c r="K221" s="10" t="n">
        <v>35.3273073366215</v>
      </c>
    </row>
    <row r="222" customFormat="false" ht="12.75" hidden="false" customHeight="false" outlineLevel="0" collapsed="false">
      <c r="A222" s="8" t="s">
        <v>14</v>
      </c>
      <c r="B222" s="8" t="s">
        <v>23</v>
      </c>
      <c r="C222" s="8" t="n">
        <v>3</v>
      </c>
      <c r="D222" s="8" t="s">
        <v>16</v>
      </c>
      <c r="E222" s="8" t="n">
        <v>2</v>
      </c>
      <c r="F222" s="8"/>
      <c r="G222" s="8"/>
      <c r="H222" s="8" t="n">
        <v>55</v>
      </c>
      <c r="I222" s="8"/>
      <c r="J222" s="9" t="n">
        <v>18.45</v>
      </c>
      <c r="K222" s="10" t="n">
        <v>36.0827095857027</v>
      </c>
    </row>
    <row r="223" customFormat="false" ht="12.75" hidden="false" customHeight="false" outlineLevel="0" collapsed="false">
      <c r="A223" s="8" t="s">
        <v>14</v>
      </c>
      <c r="B223" s="8" t="s">
        <v>23</v>
      </c>
      <c r="C223" s="8" t="n">
        <v>3</v>
      </c>
      <c r="D223" s="8" t="s">
        <v>16</v>
      </c>
      <c r="E223" s="8" t="n">
        <v>3</v>
      </c>
      <c r="F223" s="8" t="n">
        <v>0</v>
      </c>
      <c r="G223" s="8" t="n">
        <v>40</v>
      </c>
      <c r="H223" s="8" t="n">
        <v>20</v>
      </c>
      <c r="I223" s="8" t="n">
        <v>18.7</v>
      </c>
      <c r="J223" s="9" t="n">
        <v>18.9</v>
      </c>
      <c r="K223" s="10" t="n">
        <v>33.3934910604192</v>
      </c>
    </row>
    <row r="224" customFormat="false" ht="12.75" hidden="false" customHeight="false" outlineLevel="0" collapsed="false">
      <c r="A224" s="8" t="s">
        <v>14</v>
      </c>
      <c r="B224" s="8" t="s">
        <v>23</v>
      </c>
      <c r="C224" s="8" t="n">
        <v>3</v>
      </c>
      <c r="D224" s="8" t="s">
        <v>16</v>
      </c>
      <c r="E224" s="8" t="n">
        <v>3</v>
      </c>
      <c r="F224" s="8" t="n">
        <v>70</v>
      </c>
      <c r="G224" s="8" t="n">
        <v>110</v>
      </c>
      <c r="H224" s="8" t="n">
        <v>20</v>
      </c>
      <c r="I224" s="8" t="n">
        <v>19.4</v>
      </c>
      <c r="J224" s="9" t="n">
        <v>17.4</v>
      </c>
      <c r="K224" s="10" t="n">
        <v>33.8126283509342</v>
      </c>
    </row>
    <row r="225" customFormat="false" ht="12.75" hidden="false" customHeight="false" outlineLevel="0" collapsed="false">
      <c r="A225" s="8" t="s">
        <v>14</v>
      </c>
      <c r="B225" s="8" t="s">
        <v>23</v>
      </c>
      <c r="C225" s="8" t="n">
        <v>3</v>
      </c>
      <c r="D225" s="8" t="s">
        <v>16</v>
      </c>
      <c r="E225" s="8" t="n">
        <v>4</v>
      </c>
      <c r="F225" s="8" t="n">
        <v>0</v>
      </c>
      <c r="G225" s="8" t="n">
        <v>60</v>
      </c>
      <c r="H225" s="8" t="n">
        <v>20</v>
      </c>
      <c r="I225" s="8" t="n">
        <v>20.2</v>
      </c>
      <c r="J225" s="9" t="n">
        <v>20.4</v>
      </c>
      <c r="K225" s="10" t="n">
        <v>29.4731180641184</v>
      </c>
    </row>
    <row r="226" customFormat="false" ht="12.75" hidden="false" customHeight="false" outlineLevel="0" collapsed="false">
      <c r="A226" s="8" t="s">
        <v>14</v>
      </c>
      <c r="B226" s="8" t="s">
        <v>23</v>
      </c>
      <c r="C226" s="8" t="n">
        <v>3</v>
      </c>
      <c r="D226" s="8" t="s">
        <v>16</v>
      </c>
      <c r="E226" s="8" t="n">
        <v>4</v>
      </c>
      <c r="F226" s="8"/>
      <c r="G226" s="8"/>
      <c r="H226" s="8" t="n">
        <v>40</v>
      </c>
      <c r="I226" s="8"/>
      <c r="J226" s="9" t="n">
        <v>20.6</v>
      </c>
      <c r="K226" s="10" t="n">
        <v>32.5617672623883</v>
      </c>
    </row>
    <row r="227" customFormat="false" ht="12.75" hidden="false" customHeight="false" outlineLevel="0" collapsed="false">
      <c r="A227" s="8" t="s">
        <v>14</v>
      </c>
      <c r="B227" s="8" t="s">
        <v>23</v>
      </c>
      <c r="C227" s="8" t="n">
        <v>3</v>
      </c>
      <c r="D227" s="8" t="s">
        <v>16</v>
      </c>
      <c r="E227" s="8" t="n">
        <v>4</v>
      </c>
      <c r="F227" s="8" t="n">
        <v>70</v>
      </c>
      <c r="G227" s="8" t="n">
        <v>130</v>
      </c>
      <c r="H227" s="8" t="n">
        <v>20</v>
      </c>
      <c r="I227" s="8" t="n">
        <v>20.9</v>
      </c>
      <c r="J227" s="9" t="n">
        <v>21.1</v>
      </c>
      <c r="K227" s="10" t="n">
        <v>28.9808739210851</v>
      </c>
    </row>
    <row r="228" customFormat="false" ht="12.75" hidden="false" customHeight="false" outlineLevel="0" collapsed="false">
      <c r="A228" s="8" t="s">
        <v>14</v>
      </c>
      <c r="B228" s="8" t="s">
        <v>23</v>
      </c>
      <c r="C228" s="8" t="n">
        <v>3</v>
      </c>
      <c r="D228" s="8" t="s">
        <v>16</v>
      </c>
      <c r="E228" s="8" t="n">
        <v>4</v>
      </c>
      <c r="F228" s="8"/>
      <c r="G228" s="8"/>
      <c r="H228" s="8" t="n">
        <v>40</v>
      </c>
      <c r="I228" s="8"/>
      <c r="J228" s="9" t="n">
        <v>21.3</v>
      </c>
      <c r="K228" s="10" t="n">
        <v>32.0984853777417</v>
      </c>
    </row>
    <row r="229" customFormat="false" ht="12.75" hidden="false" customHeight="false" outlineLevel="0" collapsed="false">
      <c r="A229" s="8" t="s">
        <v>14</v>
      </c>
      <c r="B229" s="8" t="s">
        <v>23</v>
      </c>
      <c r="C229" s="8" t="n">
        <v>3</v>
      </c>
      <c r="D229" s="8" t="s">
        <v>16</v>
      </c>
      <c r="E229" s="8" t="n">
        <v>5</v>
      </c>
      <c r="F229" s="8" t="n">
        <v>0</v>
      </c>
      <c r="G229" s="8" t="n">
        <v>40</v>
      </c>
      <c r="H229" s="8" t="n">
        <v>20</v>
      </c>
      <c r="I229" s="8" t="n">
        <v>21.7</v>
      </c>
      <c r="J229" s="9" t="n">
        <v>21.9</v>
      </c>
      <c r="K229" s="10" t="n">
        <v>27.8030040073983</v>
      </c>
    </row>
    <row r="230" customFormat="false" ht="12.75" hidden="false" customHeight="false" outlineLevel="0" collapsed="false">
      <c r="A230" s="8" t="s">
        <v>14</v>
      </c>
      <c r="B230" s="8" t="s">
        <v>23</v>
      </c>
      <c r="C230" s="8" t="n">
        <v>3</v>
      </c>
      <c r="D230" s="8" t="s">
        <v>16</v>
      </c>
      <c r="E230" s="8" t="n">
        <v>5</v>
      </c>
      <c r="F230" s="8" t="n">
        <v>70</v>
      </c>
      <c r="G230" s="8" t="n">
        <v>140</v>
      </c>
      <c r="H230" s="8" t="n">
        <v>20</v>
      </c>
      <c r="I230" s="8" t="n">
        <v>22.4</v>
      </c>
      <c r="J230" s="9" t="n">
        <v>22.6</v>
      </c>
      <c r="K230" s="10" t="n">
        <v>29.1334813160032</v>
      </c>
    </row>
    <row r="231" customFormat="false" ht="12.75" hidden="false" customHeight="false" outlineLevel="0" collapsed="false">
      <c r="A231" s="8" t="s">
        <v>14</v>
      </c>
      <c r="B231" s="8" t="s">
        <v>23</v>
      </c>
      <c r="C231" s="8" t="n">
        <v>3</v>
      </c>
      <c r="D231" s="8" t="s">
        <v>16</v>
      </c>
      <c r="E231" s="8" t="n">
        <v>5</v>
      </c>
      <c r="F231" s="8"/>
      <c r="G231" s="8"/>
      <c r="H231" s="8" t="n">
        <v>50</v>
      </c>
      <c r="I231" s="8"/>
      <c r="J231" s="9" t="n">
        <v>22.9</v>
      </c>
      <c r="K231" s="10" t="n">
        <v>27.6096223797781</v>
      </c>
    </row>
    <row r="232" customFormat="false" ht="12.75" hidden="false" customHeight="false" outlineLevel="0" collapsed="false">
      <c r="A232" s="8" t="s">
        <v>14</v>
      </c>
      <c r="B232" s="8" t="s">
        <v>23</v>
      </c>
      <c r="C232" s="8" t="n">
        <v>3</v>
      </c>
      <c r="D232" s="8" t="s">
        <v>16</v>
      </c>
      <c r="E232" s="8" t="n">
        <v>6</v>
      </c>
      <c r="F232" s="8" t="n">
        <v>0</v>
      </c>
      <c r="G232" s="8" t="n">
        <v>40</v>
      </c>
      <c r="H232" s="8" t="n">
        <v>20</v>
      </c>
      <c r="I232" s="8" t="n">
        <v>23.2</v>
      </c>
      <c r="J232" s="9" t="n">
        <v>23.4</v>
      </c>
      <c r="K232" s="10" t="n">
        <v>27.7436356620634</v>
      </c>
    </row>
    <row r="233" customFormat="false" ht="12.75" hidden="false" customHeight="false" outlineLevel="0" collapsed="false">
      <c r="A233" s="8" t="s">
        <v>14</v>
      </c>
      <c r="B233" s="8" t="s">
        <v>23</v>
      </c>
      <c r="C233" s="8" t="n">
        <v>4</v>
      </c>
      <c r="D233" s="8" t="s">
        <v>16</v>
      </c>
      <c r="E233" s="8" t="n">
        <v>1</v>
      </c>
      <c r="F233" s="8" t="n">
        <v>0</v>
      </c>
      <c r="G233" s="8" t="n">
        <v>60</v>
      </c>
      <c r="H233" s="8" t="n">
        <v>20</v>
      </c>
      <c r="I233" s="8" t="n">
        <v>25.2</v>
      </c>
      <c r="J233" s="9" t="n">
        <v>25.4</v>
      </c>
      <c r="K233" s="10" t="n">
        <v>23.185182885906</v>
      </c>
    </row>
    <row r="234" customFormat="false" ht="12.75" hidden="false" customHeight="false" outlineLevel="0" collapsed="false">
      <c r="A234" s="8" t="s">
        <v>14</v>
      </c>
      <c r="B234" s="8" t="s">
        <v>23</v>
      </c>
      <c r="C234" s="8" t="n">
        <v>4</v>
      </c>
      <c r="D234" s="8" t="s">
        <v>16</v>
      </c>
      <c r="E234" s="8" t="n">
        <v>1</v>
      </c>
      <c r="F234" s="8"/>
      <c r="G234" s="8"/>
      <c r="H234" s="8" t="n">
        <v>40</v>
      </c>
      <c r="I234" s="8"/>
      <c r="J234" s="9" t="n">
        <v>25.6</v>
      </c>
      <c r="K234" s="10" t="n">
        <v>55.2010906842539</v>
      </c>
    </row>
    <row r="235" customFormat="false" ht="12.75" hidden="false" customHeight="false" outlineLevel="0" collapsed="false">
      <c r="A235" s="8" t="s">
        <v>14</v>
      </c>
      <c r="B235" s="8" t="s">
        <v>23</v>
      </c>
      <c r="C235" s="8" t="n">
        <v>4</v>
      </c>
      <c r="D235" s="8" t="s">
        <v>16</v>
      </c>
      <c r="E235" s="8" t="n">
        <v>1</v>
      </c>
      <c r="F235" s="8" t="n">
        <v>70</v>
      </c>
      <c r="G235" s="8" t="n">
        <v>140</v>
      </c>
      <c r="H235" s="8" t="n">
        <v>20</v>
      </c>
      <c r="I235" s="8" t="n">
        <v>25.9</v>
      </c>
      <c r="J235" s="9" t="n">
        <v>26.1</v>
      </c>
      <c r="K235" s="10" t="n">
        <v>21.2522869127517</v>
      </c>
    </row>
    <row r="236" customFormat="false" ht="12.75" hidden="false" customHeight="false" outlineLevel="0" collapsed="false">
      <c r="A236" s="8" t="s">
        <v>14</v>
      </c>
      <c r="B236" s="8" t="s">
        <v>23</v>
      </c>
      <c r="C236" s="8" t="n">
        <v>4</v>
      </c>
      <c r="D236" s="8" t="s">
        <v>16</v>
      </c>
      <c r="E236" s="8" t="n">
        <v>1</v>
      </c>
      <c r="F236" s="8" t="n">
        <v>70</v>
      </c>
      <c r="G236" s="8" t="n">
        <v>140</v>
      </c>
      <c r="H236" s="8" t="n">
        <v>40</v>
      </c>
      <c r="I236" s="8"/>
      <c r="J236" s="9" t="n">
        <v>26.3</v>
      </c>
      <c r="K236" s="10" t="n">
        <v>20.5270387469085</v>
      </c>
    </row>
    <row r="237" customFormat="false" ht="12.75" hidden="false" customHeight="false" outlineLevel="0" collapsed="false">
      <c r="A237" s="8" t="s">
        <v>14</v>
      </c>
      <c r="B237" s="8" t="s">
        <v>23</v>
      </c>
      <c r="C237" s="8" t="n">
        <v>4</v>
      </c>
      <c r="D237" s="8" t="s">
        <v>16</v>
      </c>
      <c r="E237" s="8" t="n">
        <v>1</v>
      </c>
      <c r="F237" s="8"/>
      <c r="G237" s="8"/>
      <c r="H237" s="8" t="n">
        <v>55</v>
      </c>
      <c r="I237" s="8"/>
      <c r="J237" s="9" t="n">
        <v>26.45</v>
      </c>
      <c r="K237" s="10" t="n">
        <v>19.7021426174497</v>
      </c>
    </row>
    <row r="238" customFormat="false" ht="12.75" hidden="false" customHeight="false" outlineLevel="0" collapsed="false">
      <c r="A238" s="8" t="s">
        <v>14</v>
      </c>
      <c r="B238" s="8" t="s">
        <v>23</v>
      </c>
      <c r="C238" s="8" t="n">
        <v>4</v>
      </c>
      <c r="D238" s="8" t="s">
        <v>16</v>
      </c>
      <c r="E238" s="8" t="n">
        <v>2</v>
      </c>
      <c r="F238" s="8" t="n">
        <v>0</v>
      </c>
      <c r="G238" s="8" t="n">
        <v>30</v>
      </c>
      <c r="H238" s="8" t="n">
        <v>15</v>
      </c>
      <c r="I238" s="8" t="n">
        <v>26.7</v>
      </c>
      <c r="J238" s="9" t="n">
        <v>26.85</v>
      </c>
      <c r="K238" s="10" t="n">
        <v>39.1687493816983</v>
      </c>
    </row>
    <row r="239" customFormat="false" ht="12.75" hidden="false" customHeight="false" outlineLevel="0" collapsed="false">
      <c r="A239" s="8" t="s">
        <v>14</v>
      </c>
      <c r="B239" s="8" t="s">
        <v>23</v>
      </c>
      <c r="C239" s="8" t="n">
        <v>4</v>
      </c>
      <c r="D239" s="8" t="s">
        <v>16</v>
      </c>
      <c r="E239" s="8" t="n">
        <v>2</v>
      </c>
      <c r="F239" s="8" t="n">
        <v>70</v>
      </c>
      <c r="G239" s="8" t="n">
        <v>140</v>
      </c>
      <c r="H239" s="8" t="n">
        <v>20</v>
      </c>
      <c r="I239" s="8" t="n">
        <v>27.4</v>
      </c>
      <c r="J239" s="9" t="n">
        <v>27.6</v>
      </c>
      <c r="K239" s="10" t="n">
        <v>18.8814905193735</v>
      </c>
    </row>
    <row r="240" customFormat="false" ht="12.75" hidden="false" customHeight="false" outlineLevel="0" collapsed="false">
      <c r="A240" s="8" t="s">
        <v>14</v>
      </c>
      <c r="B240" s="8" t="s">
        <v>23</v>
      </c>
      <c r="C240" s="8" t="n">
        <v>4</v>
      </c>
      <c r="D240" s="8" t="s">
        <v>16</v>
      </c>
      <c r="E240" s="8" t="n">
        <v>2</v>
      </c>
      <c r="F240" s="8"/>
      <c r="G240" s="8"/>
      <c r="H240" s="8" t="n">
        <v>45</v>
      </c>
      <c r="I240" s="8"/>
      <c r="J240" s="9" t="n">
        <v>27.85</v>
      </c>
      <c r="K240" s="10" t="n">
        <v>18.4199244966443</v>
      </c>
    </row>
    <row r="241" customFormat="false" ht="12.75" hidden="false" customHeight="false" outlineLevel="0" collapsed="false">
      <c r="A241" s="8" t="s">
        <v>14</v>
      </c>
      <c r="B241" s="8" t="s">
        <v>23</v>
      </c>
      <c r="C241" s="8" t="n">
        <v>4</v>
      </c>
      <c r="D241" s="8" t="s">
        <v>16</v>
      </c>
      <c r="E241" s="8" t="n">
        <v>3</v>
      </c>
      <c r="F241" s="8" t="n">
        <v>0</v>
      </c>
      <c r="G241" s="8" t="n">
        <v>60</v>
      </c>
      <c r="H241" s="8" t="n">
        <v>20</v>
      </c>
      <c r="I241" s="8" t="n">
        <v>28.2</v>
      </c>
      <c r="J241" s="9" t="n">
        <v>28.4</v>
      </c>
      <c r="K241" s="10" t="n">
        <v>18.2233</v>
      </c>
    </row>
    <row r="242" customFormat="false" ht="12.75" hidden="false" customHeight="false" outlineLevel="0" collapsed="false">
      <c r="A242" s="8" t="s">
        <v>14</v>
      </c>
      <c r="B242" s="8" t="s">
        <v>23</v>
      </c>
      <c r="C242" s="8" t="n">
        <v>4</v>
      </c>
      <c r="D242" s="8" t="s">
        <v>16</v>
      </c>
      <c r="E242" s="8" t="n">
        <v>3</v>
      </c>
      <c r="F242" s="8"/>
      <c r="G242" s="8"/>
      <c r="H242" s="8" t="n">
        <v>50</v>
      </c>
      <c r="I242" s="8"/>
      <c r="J242" s="9" t="n">
        <v>28.7</v>
      </c>
      <c r="K242" s="10" t="n">
        <v>17.987</v>
      </c>
    </row>
    <row r="243" customFormat="false" ht="12.75" hidden="false" customHeight="false" outlineLevel="0" collapsed="false">
      <c r="A243" s="8" t="s">
        <v>14</v>
      </c>
      <c r="B243" s="8" t="s">
        <v>23</v>
      </c>
      <c r="C243" s="8" t="n">
        <v>4</v>
      </c>
      <c r="D243" s="8" t="s">
        <v>16</v>
      </c>
      <c r="E243" s="8" t="n">
        <v>3</v>
      </c>
      <c r="F243" s="8" t="n">
        <v>70</v>
      </c>
      <c r="G243" s="8" t="n">
        <v>110</v>
      </c>
      <c r="H243" s="8" t="n">
        <v>20</v>
      </c>
      <c r="I243" s="8" t="n">
        <v>28.9</v>
      </c>
      <c r="J243" s="9" t="n">
        <v>29.1</v>
      </c>
      <c r="K243" s="10" t="n">
        <v>22.337141797197</v>
      </c>
    </row>
    <row r="244" customFormat="false" ht="12.75" hidden="false" customHeight="false" outlineLevel="0" collapsed="false">
      <c r="A244" s="8" t="s">
        <v>14</v>
      </c>
      <c r="B244" s="8" t="s">
        <v>23</v>
      </c>
      <c r="C244" s="8" t="n">
        <v>4</v>
      </c>
      <c r="D244" s="8" t="s">
        <v>16</v>
      </c>
      <c r="E244" s="8" t="n">
        <v>4</v>
      </c>
      <c r="F244" s="8" t="n">
        <v>0</v>
      </c>
      <c r="G244" s="8" t="n">
        <v>60</v>
      </c>
      <c r="H244" s="8" t="n">
        <v>20</v>
      </c>
      <c r="I244" s="8" t="n">
        <v>29.7</v>
      </c>
      <c r="J244" s="9" t="n">
        <v>29.9</v>
      </c>
      <c r="K244" s="10" t="n">
        <v>17.8266593959732</v>
      </c>
    </row>
    <row r="245" customFormat="false" ht="12.75" hidden="false" customHeight="false" outlineLevel="0" collapsed="false">
      <c r="A245" s="8" t="s">
        <v>14</v>
      </c>
      <c r="B245" s="8" t="s">
        <v>23</v>
      </c>
      <c r="C245" s="8" t="n">
        <v>4</v>
      </c>
      <c r="D245" s="8" t="s">
        <v>16</v>
      </c>
      <c r="E245" s="8" t="n">
        <v>4</v>
      </c>
      <c r="F245" s="8"/>
      <c r="G245" s="8"/>
      <c r="H245" s="8" t="n">
        <v>40</v>
      </c>
      <c r="I245" s="8"/>
      <c r="J245" s="9" t="n">
        <v>30.1</v>
      </c>
      <c r="K245" s="10" t="n">
        <v>19.3046314921682</v>
      </c>
    </row>
    <row r="246" customFormat="false" ht="12.75" hidden="false" customHeight="false" outlineLevel="0" collapsed="false">
      <c r="A246" s="8" t="s">
        <v>14</v>
      </c>
      <c r="B246" s="8" t="s">
        <v>23</v>
      </c>
      <c r="C246" s="8" t="n">
        <v>4</v>
      </c>
      <c r="D246" s="8" t="s">
        <v>16</v>
      </c>
      <c r="E246" s="8" t="n">
        <v>4</v>
      </c>
      <c r="F246" s="8" t="n">
        <v>70</v>
      </c>
      <c r="G246" s="8" t="n">
        <v>130</v>
      </c>
      <c r="H246" s="8" t="n">
        <v>20</v>
      </c>
      <c r="I246" s="8" t="n">
        <v>30.4</v>
      </c>
      <c r="J246" s="9" t="n">
        <v>30.613</v>
      </c>
      <c r="K246" s="10" t="n">
        <v>15.7215251677852</v>
      </c>
    </row>
    <row r="247" customFormat="false" ht="12.75" hidden="false" customHeight="false" outlineLevel="0" collapsed="false">
      <c r="A247" s="8" t="s">
        <v>14</v>
      </c>
      <c r="B247" s="8" t="s">
        <v>23</v>
      </c>
      <c r="C247" s="8" t="n">
        <v>4</v>
      </c>
      <c r="D247" s="8" t="s">
        <v>16</v>
      </c>
      <c r="E247" s="8" t="n">
        <v>4</v>
      </c>
      <c r="F247" s="8"/>
      <c r="G247" s="8"/>
      <c r="H247" s="8" t="n">
        <v>40</v>
      </c>
      <c r="I247" s="8"/>
      <c r="J247" s="9" t="n">
        <v>30.813</v>
      </c>
      <c r="K247" s="10" t="n">
        <v>15.6609175597692</v>
      </c>
    </row>
    <row r="248" customFormat="false" ht="12.75" hidden="false" customHeight="false" outlineLevel="0" collapsed="false">
      <c r="A248" s="8" t="s">
        <v>14</v>
      </c>
      <c r="B248" s="8" t="s">
        <v>23</v>
      </c>
      <c r="C248" s="8" t="n">
        <v>4</v>
      </c>
      <c r="D248" s="8" t="s">
        <v>16</v>
      </c>
      <c r="E248" s="8" t="n">
        <v>5</v>
      </c>
      <c r="F248" s="8" t="n">
        <v>0</v>
      </c>
      <c r="G248" s="8" t="n">
        <v>40</v>
      </c>
      <c r="H248" s="8" t="n">
        <v>20</v>
      </c>
      <c r="I248" s="8" t="n">
        <v>31.2</v>
      </c>
      <c r="J248" s="9" t="n">
        <v>31.4</v>
      </c>
      <c r="K248" s="10" t="n">
        <v>13.4250151006711</v>
      </c>
    </row>
    <row r="249" customFormat="false" ht="12.75" hidden="false" customHeight="false" outlineLevel="0" collapsed="false">
      <c r="A249" s="8" t="s">
        <v>14</v>
      </c>
      <c r="B249" s="8" t="s">
        <v>23</v>
      </c>
      <c r="C249" s="8" t="n">
        <v>4</v>
      </c>
      <c r="D249" s="8" t="s">
        <v>16</v>
      </c>
      <c r="E249" s="8" t="n">
        <v>5</v>
      </c>
      <c r="F249" s="8" t="n">
        <v>70</v>
      </c>
      <c r="G249" s="8" t="n">
        <v>110</v>
      </c>
      <c r="H249" s="8" t="n">
        <v>25</v>
      </c>
      <c r="I249" s="8" t="n">
        <v>31.9</v>
      </c>
      <c r="J249" s="9" t="n">
        <v>31.45</v>
      </c>
      <c r="K249" s="10" t="n">
        <v>14.1799241549876</v>
      </c>
    </row>
    <row r="250" customFormat="false" ht="12.75" hidden="false" customHeight="false" outlineLevel="0" collapsed="false">
      <c r="A250" s="8" t="s">
        <v>14</v>
      </c>
      <c r="B250" s="8" t="s">
        <v>23</v>
      </c>
      <c r="C250" s="8" t="n">
        <v>5</v>
      </c>
      <c r="D250" s="8" t="s">
        <v>16</v>
      </c>
      <c r="E250" s="8" t="n">
        <v>1</v>
      </c>
      <c r="F250" s="8" t="n">
        <v>0</v>
      </c>
      <c r="G250" s="8" t="n">
        <v>80</v>
      </c>
      <c r="H250" s="8" t="n">
        <v>50</v>
      </c>
      <c r="I250" s="8" t="n">
        <v>34.7</v>
      </c>
      <c r="J250" s="9" t="n">
        <v>35.2</v>
      </c>
      <c r="K250" s="10" t="n">
        <v>10.382139261745</v>
      </c>
    </row>
    <row r="251" customFormat="false" ht="12.75" hidden="false" customHeight="false" outlineLevel="0" collapsed="false">
      <c r="A251" s="8" t="s">
        <v>14</v>
      </c>
      <c r="B251" s="8" t="s">
        <v>23</v>
      </c>
      <c r="C251" s="8" t="n">
        <v>5</v>
      </c>
      <c r="D251" s="8" t="s">
        <v>16</v>
      </c>
      <c r="E251" s="8" t="n">
        <v>1</v>
      </c>
      <c r="F251" s="8"/>
      <c r="G251" s="8"/>
      <c r="H251" s="8" t="n">
        <v>70</v>
      </c>
      <c r="I251" s="8"/>
      <c r="J251" s="9" t="n">
        <v>35.4</v>
      </c>
      <c r="K251" s="10" t="n">
        <v>12.4403446001649</v>
      </c>
    </row>
    <row r="252" customFormat="false" ht="12.75" hidden="false" customHeight="false" outlineLevel="0" collapsed="false">
      <c r="A252" s="8" t="s">
        <v>14</v>
      </c>
      <c r="B252" s="8" t="s">
        <v>23</v>
      </c>
      <c r="C252" s="8" t="n">
        <v>5</v>
      </c>
      <c r="D252" s="8" t="s">
        <v>16</v>
      </c>
      <c r="E252" s="8" t="n">
        <v>1</v>
      </c>
      <c r="F252" s="8" t="n">
        <v>105</v>
      </c>
      <c r="G252" s="8" t="n">
        <v>140</v>
      </c>
      <c r="H252" s="8" t="n">
        <v>50</v>
      </c>
      <c r="I252" s="8" t="n">
        <v>35.75</v>
      </c>
      <c r="J252" s="9" t="n">
        <v>36.28</v>
      </c>
      <c r="K252" s="10" t="n">
        <v>11.08</v>
      </c>
    </row>
    <row r="253" customFormat="false" ht="12.75" hidden="false" customHeight="false" outlineLevel="0" collapsed="false">
      <c r="A253" s="8" t="s">
        <v>14</v>
      </c>
      <c r="B253" s="8" t="s">
        <v>23</v>
      </c>
      <c r="C253" s="8" t="n">
        <v>5</v>
      </c>
      <c r="D253" s="8" t="s">
        <v>16</v>
      </c>
      <c r="E253" s="8" t="n">
        <v>2</v>
      </c>
      <c r="F253" s="8" t="n">
        <v>0</v>
      </c>
      <c r="G253" s="8" t="n">
        <v>30</v>
      </c>
      <c r="H253" s="8" t="n">
        <v>15</v>
      </c>
      <c r="I253" s="8" t="n">
        <v>36.2</v>
      </c>
      <c r="J253" s="9" t="n">
        <v>36.35</v>
      </c>
      <c r="K253" s="10" t="n">
        <v>18.0563104026846</v>
      </c>
    </row>
    <row r="254" customFormat="false" ht="12.75" hidden="false" customHeight="false" outlineLevel="0" collapsed="false">
      <c r="A254" s="8" t="s">
        <v>14</v>
      </c>
      <c r="B254" s="8" t="s">
        <v>23</v>
      </c>
      <c r="C254" s="8" t="n">
        <v>5</v>
      </c>
      <c r="D254" s="8" t="s">
        <v>16</v>
      </c>
      <c r="E254" s="8" t="n">
        <v>2</v>
      </c>
      <c r="F254" s="8" t="n">
        <v>70</v>
      </c>
      <c r="G254" s="8" t="n">
        <v>134</v>
      </c>
      <c r="H254" s="8" t="n">
        <v>40</v>
      </c>
      <c r="I254" s="8" t="n">
        <v>36.9</v>
      </c>
      <c r="J254" s="9" t="n">
        <v>37.3</v>
      </c>
      <c r="K254" s="10" t="n">
        <v>16.2956290189613</v>
      </c>
    </row>
    <row r="255" customFormat="false" ht="12.75" hidden="false" customHeight="false" outlineLevel="0" collapsed="false">
      <c r="A255" s="8" t="s">
        <v>14</v>
      </c>
      <c r="B255" s="8" t="s">
        <v>23</v>
      </c>
      <c r="C255" s="8" t="n">
        <v>5</v>
      </c>
      <c r="D255" s="8" t="s">
        <v>16</v>
      </c>
      <c r="E255" s="8" t="n">
        <v>3</v>
      </c>
      <c r="F255" s="8" t="n">
        <v>70</v>
      </c>
      <c r="G255" s="8" t="n">
        <v>130</v>
      </c>
      <c r="H255" s="8" t="n">
        <v>30</v>
      </c>
      <c r="I255" s="8" t="n">
        <v>38.34</v>
      </c>
      <c r="J255" s="9" t="n">
        <v>38.64</v>
      </c>
      <c r="K255" s="10" t="n">
        <v>33.2706895973154</v>
      </c>
    </row>
    <row r="256" customFormat="false" ht="12.75" hidden="false" customHeight="false" outlineLevel="0" collapsed="false">
      <c r="A256" s="8" t="s">
        <v>14</v>
      </c>
      <c r="B256" s="8" t="s">
        <v>23</v>
      </c>
      <c r="C256" s="8" t="n">
        <v>5</v>
      </c>
      <c r="D256" s="8" t="s">
        <v>16</v>
      </c>
      <c r="E256" s="8" t="n">
        <v>3</v>
      </c>
      <c r="F256" s="8"/>
      <c r="G256" s="8"/>
      <c r="H256" s="8" t="n">
        <v>50</v>
      </c>
      <c r="I256" s="8"/>
      <c r="J256" s="9" t="n">
        <v>38.84</v>
      </c>
      <c r="K256" s="10" t="n">
        <v>11.4530156636439</v>
      </c>
    </row>
    <row r="257" customFormat="false" ht="12.75" hidden="false" customHeight="false" outlineLevel="0" collapsed="false">
      <c r="A257" s="8" t="s">
        <v>14</v>
      </c>
      <c r="B257" s="8" t="s">
        <v>23</v>
      </c>
      <c r="C257" s="8" t="n">
        <v>5</v>
      </c>
      <c r="D257" s="8" t="s">
        <v>16</v>
      </c>
      <c r="E257" s="8" t="n">
        <v>4</v>
      </c>
      <c r="F257" s="8" t="n">
        <v>70</v>
      </c>
      <c r="G257" s="8" t="n">
        <v>130</v>
      </c>
      <c r="H257" s="8" t="n">
        <v>20</v>
      </c>
      <c r="I257" s="8" t="n">
        <v>39.84</v>
      </c>
      <c r="J257" s="9" t="n">
        <v>40.04</v>
      </c>
      <c r="K257" s="10" t="n">
        <v>25.4434177852349</v>
      </c>
    </row>
    <row r="258" customFormat="false" ht="12.75" hidden="false" customHeight="false" outlineLevel="0" collapsed="false">
      <c r="A258" s="8" t="s">
        <v>14</v>
      </c>
      <c r="B258" s="8" t="s">
        <v>23</v>
      </c>
      <c r="C258" s="8" t="n">
        <v>5</v>
      </c>
      <c r="D258" s="8" t="s">
        <v>16</v>
      </c>
      <c r="E258" s="8" t="n">
        <v>4</v>
      </c>
      <c r="F258" s="8"/>
      <c r="G258" s="8"/>
      <c r="H258" s="8" t="n">
        <v>40</v>
      </c>
      <c r="I258" s="8"/>
      <c r="J258" s="9" t="n">
        <v>40.24</v>
      </c>
      <c r="K258" s="10" t="n">
        <v>10.2541162407255</v>
      </c>
    </row>
    <row r="259" customFormat="false" ht="12.75" hidden="false" customHeight="false" outlineLevel="0" collapsed="false">
      <c r="A259" s="8" t="s">
        <v>14</v>
      </c>
      <c r="B259" s="8" t="s">
        <v>23</v>
      </c>
      <c r="C259" s="8" t="n">
        <v>5</v>
      </c>
      <c r="D259" s="8" t="s">
        <v>16</v>
      </c>
      <c r="E259" s="8" t="n">
        <v>5</v>
      </c>
      <c r="F259" s="8" t="n">
        <v>0</v>
      </c>
      <c r="G259" s="8" t="n">
        <v>40</v>
      </c>
      <c r="H259" s="8" t="n">
        <v>15</v>
      </c>
      <c r="I259" s="8" t="n">
        <v>40.54</v>
      </c>
      <c r="J259" s="9" t="n">
        <v>40.79</v>
      </c>
      <c r="K259" s="10" t="n">
        <v>11.2433305369128</v>
      </c>
    </row>
    <row r="260" customFormat="false" ht="12.75" hidden="false" customHeight="false" outlineLevel="0" collapsed="false">
      <c r="A260" s="8" t="s">
        <v>14</v>
      </c>
      <c r="B260" s="8" t="s">
        <v>23</v>
      </c>
      <c r="C260" s="8" t="n">
        <v>5</v>
      </c>
      <c r="D260" s="8" t="s">
        <v>16</v>
      </c>
      <c r="E260" s="8" t="n">
        <v>5</v>
      </c>
      <c r="F260" s="8"/>
      <c r="G260" s="8"/>
      <c r="H260" s="8" t="n">
        <v>30</v>
      </c>
      <c r="I260" s="8"/>
      <c r="J260" s="9" t="n">
        <v>40.94</v>
      </c>
      <c r="K260" s="10" t="n">
        <v>25.7222695795548</v>
      </c>
    </row>
    <row r="261" customFormat="false" ht="12.75" hidden="false" customHeight="false" outlineLevel="0" collapsed="false">
      <c r="A261" s="8" t="s">
        <v>14</v>
      </c>
      <c r="B261" s="8" t="s">
        <v>23</v>
      </c>
      <c r="C261" s="8" t="n">
        <v>5</v>
      </c>
      <c r="D261" s="8" t="s">
        <v>16</v>
      </c>
      <c r="E261" s="8" t="n">
        <v>5</v>
      </c>
      <c r="F261" s="8" t="n">
        <v>70</v>
      </c>
      <c r="G261" s="8" t="n">
        <v>14</v>
      </c>
      <c r="H261" s="8" t="n">
        <v>28</v>
      </c>
      <c r="I261" s="8" t="n">
        <v>41.34</v>
      </c>
      <c r="J261" s="9" t="n">
        <v>41.52</v>
      </c>
      <c r="K261" s="10" t="n">
        <v>7.22443791946309</v>
      </c>
    </row>
    <row r="262" customFormat="false" ht="12.75" hidden="false" customHeight="false" outlineLevel="0" collapsed="false">
      <c r="A262" s="8" t="s">
        <v>14</v>
      </c>
      <c r="B262" s="8" t="s">
        <v>23</v>
      </c>
      <c r="C262" s="8" t="n">
        <v>5</v>
      </c>
      <c r="D262" s="8" t="s">
        <v>16</v>
      </c>
      <c r="E262" s="8" t="n">
        <v>5</v>
      </c>
      <c r="F262" s="8"/>
      <c r="G262" s="8"/>
      <c r="H262" s="8" t="n">
        <v>46</v>
      </c>
      <c r="I262" s="8"/>
      <c r="J262" s="9" t="n">
        <v>41.8</v>
      </c>
      <c r="K262" s="10" t="n">
        <v>10.3011319043693</v>
      </c>
    </row>
    <row r="263" customFormat="false" ht="12.75" hidden="false" customHeight="false" outlineLevel="0" collapsed="false">
      <c r="A263" s="8" t="s">
        <v>14</v>
      </c>
      <c r="B263" s="8" t="s">
        <v>23</v>
      </c>
      <c r="C263" s="8" t="n">
        <v>5</v>
      </c>
      <c r="D263" s="8" t="s">
        <v>16</v>
      </c>
      <c r="E263" s="8" t="n">
        <v>6</v>
      </c>
      <c r="F263" s="8" t="n">
        <v>0</v>
      </c>
      <c r="G263" s="8" t="n">
        <v>50</v>
      </c>
      <c r="H263" s="8" t="n">
        <v>30</v>
      </c>
      <c r="I263" s="8" t="n">
        <v>42.14</v>
      </c>
      <c r="J263" s="9" t="n">
        <v>42.44</v>
      </c>
      <c r="K263" s="10" t="n">
        <v>11.2433305369128</v>
      </c>
    </row>
    <row r="264" customFormat="false" ht="12.75" hidden="false" customHeight="false" outlineLevel="0" collapsed="false">
      <c r="A264" s="8" t="s">
        <v>14</v>
      </c>
      <c r="B264" s="8" t="s">
        <v>23</v>
      </c>
      <c r="C264" s="8" t="n">
        <v>6</v>
      </c>
      <c r="D264" s="8" t="s">
        <v>16</v>
      </c>
      <c r="E264" s="8" t="n">
        <v>1</v>
      </c>
      <c r="F264" s="8" t="n">
        <v>80</v>
      </c>
      <c r="G264" s="8" t="n">
        <v>140</v>
      </c>
      <c r="H264" s="8" t="n">
        <v>30</v>
      </c>
      <c r="I264" s="8" t="n">
        <v>45</v>
      </c>
      <c r="J264" s="9" t="n">
        <v>45.3</v>
      </c>
      <c r="K264" s="10" t="n">
        <v>6.65031040268457</v>
      </c>
    </row>
    <row r="265" customFormat="false" ht="12.75" hidden="false" customHeight="false" outlineLevel="0" collapsed="false">
      <c r="A265" s="8" t="s">
        <v>14</v>
      </c>
      <c r="B265" s="8" t="s">
        <v>23</v>
      </c>
      <c r="C265" s="8" t="n">
        <v>6</v>
      </c>
      <c r="D265" s="8" t="s">
        <v>16</v>
      </c>
      <c r="E265" s="8" t="n">
        <v>1</v>
      </c>
      <c r="F265" s="8"/>
      <c r="G265" s="8"/>
      <c r="H265" s="8" t="n">
        <v>50</v>
      </c>
      <c r="I265" s="8"/>
      <c r="J265" s="9" t="n">
        <v>45.5</v>
      </c>
      <c r="K265" s="10" t="n">
        <v>14.6265729596043</v>
      </c>
    </row>
    <row r="266" customFormat="false" ht="12.75" hidden="false" customHeight="false" outlineLevel="0" collapsed="false">
      <c r="A266" s="8" t="s">
        <v>14</v>
      </c>
      <c r="B266" s="8" t="s">
        <v>23</v>
      </c>
      <c r="C266" s="8" t="n">
        <v>6</v>
      </c>
      <c r="D266" s="8" t="s">
        <v>16</v>
      </c>
      <c r="E266" s="8" t="n">
        <v>2</v>
      </c>
      <c r="F266" s="8" t="n">
        <v>70</v>
      </c>
      <c r="G266" s="8" t="n">
        <v>133</v>
      </c>
      <c r="H266" s="8" t="n">
        <v>24</v>
      </c>
      <c r="I266" s="8" t="n">
        <v>46.4</v>
      </c>
      <c r="J266" s="9" t="n">
        <v>46.64</v>
      </c>
      <c r="K266" s="10" t="n">
        <v>6.40152181208054</v>
      </c>
    </row>
    <row r="267" customFormat="false" ht="12.75" hidden="false" customHeight="false" outlineLevel="0" collapsed="false">
      <c r="A267" s="8" t="s">
        <v>14</v>
      </c>
      <c r="B267" s="8" t="s">
        <v>23</v>
      </c>
      <c r="C267" s="8" t="n">
        <v>6</v>
      </c>
      <c r="D267" s="8" t="s">
        <v>16</v>
      </c>
      <c r="E267" s="8" t="n">
        <v>2</v>
      </c>
      <c r="F267" s="8"/>
      <c r="G267" s="8"/>
      <c r="H267" s="8" t="n">
        <v>44</v>
      </c>
      <c r="I267" s="8"/>
      <c r="J267" s="9" t="n">
        <v>46.84</v>
      </c>
      <c r="K267" s="10" t="n">
        <v>6.6644703215169</v>
      </c>
    </row>
    <row r="268" customFormat="false" ht="12.75" hidden="false" customHeight="false" outlineLevel="0" collapsed="false">
      <c r="A268" s="8" t="s">
        <v>14</v>
      </c>
      <c r="B268" s="8" t="s">
        <v>23</v>
      </c>
      <c r="C268" s="8" t="n">
        <v>6</v>
      </c>
      <c r="D268" s="8" t="s">
        <v>16</v>
      </c>
      <c r="E268" s="8" t="n">
        <v>3</v>
      </c>
      <c r="F268" s="8" t="n">
        <v>70</v>
      </c>
      <c r="G268" s="8" t="n">
        <v>140</v>
      </c>
      <c r="H268" s="8" t="n">
        <v>30</v>
      </c>
      <c r="I268" s="8" t="n">
        <v>47.83</v>
      </c>
      <c r="J268" s="9" t="n">
        <v>48.13</v>
      </c>
      <c r="K268" s="10" t="n">
        <v>7.87511577181208</v>
      </c>
    </row>
    <row r="269" customFormat="false" ht="12.75" hidden="false" customHeight="false" outlineLevel="0" collapsed="false">
      <c r="A269" s="8" t="s">
        <v>14</v>
      </c>
      <c r="B269" s="8" t="s">
        <v>23</v>
      </c>
      <c r="C269" s="8" t="n">
        <v>6</v>
      </c>
      <c r="D269" s="8" t="s">
        <v>16</v>
      </c>
      <c r="E269" s="8" t="n">
        <v>3</v>
      </c>
      <c r="F269" s="8"/>
      <c r="G269" s="8"/>
      <c r="H269" s="8" t="n">
        <v>50</v>
      </c>
      <c r="I269" s="8"/>
      <c r="J269" s="9" t="n">
        <v>48.33</v>
      </c>
      <c r="K269" s="10" t="n">
        <v>6.58689447650453</v>
      </c>
    </row>
    <row r="270" customFormat="false" ht="12.75" hidden="false" customHeight="false" outlineLevel="0" collapsed="false">
      <c r="A270" s="8" t="s">
        <v>14</v>
      </c>
      <c r="B270" s="8" t="s">
        <v>23</v>
      </c>
      <c r="C270" s="8" t="n">
        <v>6</v>
      </c>
      <c r="D270" s="8" t="s">
        <v>16</v>
      </c>
      <c r="E270" s="8" t="n">
        <v>4</v>
      </c>
      <c r="F270" s="8" t="n">
        <v>70</v>
      </c>
      <c r="G270" s="8" t="n">
        <v>140</v>
      </c>
      <c r="H270" s="8" t="n">
        <v>25</v>
      </c>
      <c r="I270" s="8" t="n">
        <v>49.33</v>
      </c>
      <c r="J270" s="9" t="n">
        <v>49.58</v>
      </c>
      <c r="K270" s="10" t="n">
        <v>6.53548489932886</v>
      </c>
    </row>
    <row r="271" customFormat="false" ht="12.75" hidden="false" customHeight="false" outlineLevel="0" collapsed="false">
      <c r="A271" s="8" t="s">
        <v>14</v>
      </c>
      <c r="B271" s="8" t="s">
        <v>23</v>
      </c>
      <c r="C271" s="8" t="n">
        <v>6</v>
      </c>
      <c r="D271" s="8" t="s">
        <v>16</v>
      </c>
      <c r="E271" s="8" t="n">
        <v>4</v>
      </c>
      <c r="F271" s="8"/>
      <c r="G271" s="8"/>
      <c r="H271" s="8" t="n">
        <v>40</v>
      </c>
      <c r="I271" s="8"/>
      <c r="J271" s="9" t="n">
        <v>49.73</v>
      </c>
      <c r="K271" s="10" t="n">
        <v>6.41763808738665</v>
      </c>
    </row>
    <row r="272" customFormat="false" ht="12.75" hidden="false" customHeight="false" outlineLevel="0" collapsed="false">
      <c r="A272" s="11" t="s">
        <v>14</v>
      </c>
      <c r="B272" s="11" t="s">
        <v>23</v>
      </c>
      <c r="C272" s="11" t="n">
        <v>6</v>
      </c>
      <c r="D272" s="11" t="s">
        <v>16</v>
      </c>
      <c r="E272" s="11" t="n">
        <v>5</v>
      </c>
      <c r="F272" s="11" t="n">
        <v>0</v>
      </c>
      <c r="G272" s="11" t="n">
        <v>40</v>
      </c>
      <c r="H272" s="11" t="n">
        <v>20</v>
      </c>
      <c r="I272" s="11" t="n">
        <v>50.13</v>
      </c>
      <c r="J272" s="11" t="n">
        <v>50.33</v>
      </c>
      <c r="K272" s="12" t="n">
        <v>6.3632466442953</v>
      </c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5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5"/>
    </row>
    <row r="275" customFormat="false" ht="18.75" hidden="false" customHeight="true" outlineLevel="0" collapsed="false">
      <c r="A275" s="1" t="s">
        <v>0</v>
      </c>
      <c r="B275" s="1"/>
      <c r="C275" s="1"/>
      <c r="D275" s="1"/>
      <c r="E275" s="1"/>
      <c r="F275" s="1"/>
      <c r="G275" s="1"/>
      <c r="H275" s="1"/>
      <c r="I275" s="1"/>
      <c r="J275" s="8"/>
    </row>
    <row r="276" customFormat="false" ht="18.75" hidden="false" customHeight="true" outlineLevel="0" collapsed="false">
      <c r="A276" s="2" t="s">
        <v>24</v>
      </c>
      <c r="B276" s="2"/>
      <c r="C276" s="2"/>
      <c r="D276" s="2"/>
      <c r="E276" s="2"/>
      <c r="F276" s="2"/>
      <c r="G276" s="2"/>
      <c r="H276" s="2"/>
      <c r="I276" s="2"/>
      <c r="J276" s="20"/>
    </row>
    <row r="277" customFormat="false" ht="48.75" hidden="false" customHeight="false" outlineLevel="0" collapsed="false">
      <c r="A277" s="3" t="s">
        <v>2</v>
      </c>
      <c r="B277" s="3" t="s">
        <v>3</v>
      </c>
      <c r="C277" s="3" t="s">
        <v>4</v>
      </c>
      <c r="D277" s="3" t="s">
        <v>5</v>
      </c>
      <c r="E277" s="3" t="s">
        <v>6</v>
      </c>
      <c r="F277" s="3" t="s">
        <v>7</v>
      </c>
      <c r="G277" s="3" t="s">
        <v>20</v>
      </c>
      <c r="H277" s="3" t="s">
        <v>8</v>
      </c>
      <c r="I277" s="3" t="s">
        <v>21</v>
      </c>
      <c r="J277" s="3" t="s">
        <v>9</v>
      </c>
      <c r="K277" s="4" t="s">
        <v>10</v>
      </c>
    </row>
    <row r="278" customFormat="false" ht="16.5" hidden="false" customHeight="false" outlineLevel="0" collapsed="false">
      <c r="A278" s="5"/>
      <c r="B278" s="6"/>
      <c r="C278" s="6"/>
      <c r="D278" s="6"/>
      <c r="E278" s="6"/>
      <c r="F278" s="6" t="s">
        <v>11</v>
      </c>
      <c r="G278" s="6" t="s">
        <v>11</v>
      </c>
      <c r="H278" s="6" t="s">
        <v>11</v>
      </c>
      <c r="I278" s="6" t="s">
        <v>22</v>
      </c>
      <c r="J278" s="6" t="s">
        <v>12</v>
      </c>
      <c r="K278" s="7" t="s">
        <v>13</v>
      </c>
    </row>
    <row r="279" customFormat="false" ht="12.75" hidden="false" customHeight="false" outlineLevel="0" collapsed="false">
      <c r="A279" s="8" t="s">
        <v>14</v>
      </c>
      <c r="B279" s="8" t="s">
        <v>25</v>
      </c>
      <c r="C279" s="8" t="n">
        <v>1</v>
      </c>
      <c r="D279" s="8" t="s">
        <v>16</v>
      </c>
      <c r="E279" s="8" t="n">
        <v>1</v>
      </c>
      <c r="F279" s="21" t="n">
        <v>0</v>
      </c>
      <c r="G279" s="21" t="n">
        <v>90</v>
      </c>
      <c r="H279" s="8" t="n">
        <v>30</v>
      </c>
      <c r="I279" s="8" t="n">
        <v>0</v>
      </c>
      <c r="J279" s="9" t="n">
        <v>0.3</v>
      </c>
      <c r="K279" s="10" t="n">
        <v>144.508221190574</v>
      </c>
    </row>
    <row r="280" customFormat="false" ht="12.75" hidden="false" customHeight="false" outlineLevel="0" collapsed="false">
      <c r="A280" s="8" t="s">
        <v>14</v>
      </c>
      <c r="B280" s="8" t="s">
        <v>25</v>
      </c>
      <c r="C280" s="8" t="n">
        <v>1</v>
      </c>
      <c r="D280" s="8" t="s">
        <v>16</v>
      </c>
      <c r="E280" s="8" t="n">
        <v>1</v>
      </c>
      <c r="F280" s="9"/>
      <c r="G280" s="9"/>
      <c r="H280" s="8" t="n">
        <v>60</v>
      </c>
      <c r="I280" s="9"/>
      <c r="J280" s="9" t="n">
        <v>0.6</v>
      </c>
      <c r="K280" s="10" t="n">
        <v>142.813488766729</v>
      </c>
    </row>
    <row r="281" customFormat="false" ht="12.75" hidden="false" customHeight="false" outlineLevel="0" collapsed="false">
      <c r="A281" s="8" t="s">
        <v>14</v>
      </c>
      <c r="B281" s="8" t="s">
        <v>25</v>
      </c>
      <c r="C281" s="8" t="n">
        <v>1</v>
      </c>
      <c r="D281" s="8" t="s">
        <v>16</v>
      </c>
      <c r="E281" s="8" t="n">
        <v>3</v>
      </c>
      <c r="F281" s="21" t="n">
        <v>100</v>
      </c>
      <c r="G281" s="21" t="n">
        <v>150</v>
      </c>
      <c r="H281" s="8" t="n">
        <v>20</v>
      </c>
      <c r="I281" s="21" t="n">
        <v>4</v>
      </c>
      <c r="J281" s="9" t="n">
        <v>4.2</v>
      </c>
      <c r="K281" s="10" t="n">
        <v>111.898156887194</v>
      </c>
    </row>
    <row r="282" customFormat="false" ht="12.75" hidden="false" customHeight="false" outlineLevel="0" collapsed="false">
      <c r="A282" s="8" t="s">
        <v>14</v>
      </c>
      <c r="B282" s="8" t="s">
        <v>25</v>
      </c>
      <c r="C282" s="8" t="n">
        <v>1</v>
      </c>
      <c r="D282" s="8" t="s">
        <v>16</v>
      </c>
      <c r="E282" s="8" t="n">
        <v>3</v>
      </c>
      <c r="F282" s="9"/>
      <c r="G282" s="9"/>
      <c r="H282" s="8" t="n">
        <v>40</v>
      </c>
      <c r="I282" s="9"/>
      <c r="J282" s="9" t="n">
        <v>4.4</v>
      </c>
      <c r="K282" s="10" t="n">
        <v>121.377618697123</v>
      </c>
    </row>
    <row r="283" customFormat="false" ht="12.75" hidden="false" customHeight="false" outlineLevel="0" collapsed="false">
      <c r="A283" s="8" t="s">
        <v>14</v>
      </c>
      <c r="B283" s="8" t="s">
        <v>25</v>
      </c>
      <c r="C283" s="8" t="n">
        <v>1</v>
      </c>
      <c r="D283" s="8" t="s">
        <v>16</v>
      </c>
      <c r="E283" s="8" t="n">
        <v>4</v>
      </c>
      <c r="F283" s="8" t="n">
        <v>50</v>
      </c>
      <c r="G283" s="8" t="n">
        <v>150</v>
      </c>
      <c r="H283" s="8" t="n">
        <v>31</v>
      </c>
      <c r="I283" s="8" t="n">
        <v>5</v>
      </c>
      <c r="J283" s="9" t="n">
        <v>5.31</v>
      </c>
      <c r="K283" s="10" t="n">
        <v>94.803261586287</v>
      </c>
    </row>
    <row r="284" customFormat="false" ht="12.75" hidden="false" customHeight="false" outlineLevel="0" collapsed="false">
      <c r="A284" s="8" t="s">
        <v>14</v>
      </c>
      <c r="B284" s="8" t="s">
        <v>25</v>
      </c>
      <c r="C284" s="8" t="n">
        <v>1</v>
      </c>
      <c r="D284" s="8" t="s">
        <v>16</v>
      </c>
      <c r="E284" s="8" t="n">
        <v>4</v>
      </c>
      <c r="F284" s="8"/>
      <c r="G284" s="8"/>
      <c r="H284" s="8" t="n">
        <v>91</v>
      </c>
      <c r="I284" s="8"/>
      <c r="J284" s="9" t="n">
        <v>5.91</v>
      </c>
      <c r="K284" s="10" t="n">
        <v>96.9825881128583</v>
      </c>
    </row>
    <row r="285" customFormat="false" ht="12.75" hidden="false" customHeight="false" outlineLevel="0" collapsed="false">
      <c r="A285" s="8" t="s">
        <v>14</v>
      </c>
      <c r="B285" s="8" t="s">
        <v>25</v>
      </c>
      <c r="C285" s="8" t="n">
        <v>1</v>
      </c>
      <c r="D285" s="8" t="s">
        <v>16</v>
      </c>
      <c r="E285" s="8" t="n">
        <v>5</v>
      </c>
      <c r="F285" s="8" t="n">
        <v>0</v>
      </c>
      <c r="G285" s="8" t="n">
        <v>60</v>
      </c>
      <c r="H285" s="8" t="n">
        <v>21</v>
      </c>
      <c r="I285" s="8" t="n">
        <v>6</v>
      </c>
      <c r="J285" s="9" t="n">
        <v>6.21</v>
      </c>
      <c r="K285" s="10" t="n">
        <v>98.3388394923051</v>
      </c>
    </row>
    <row r="286" customFormat="false" ht="12.75" hidden="false" customHeight="false" outlineLevel="0" collapsed="false">
      <c r="A286" s="8" t="s">
        <v>14</v>
      </c>
      <c r="B286" s="8" t="s">
        <v>25</v>
      </c>
      <c r="C286" s="8" t="n">
        <v>1</v>
      </c>
      <c r="D286" s="8" t="s">
        <v>16</v>
      </c>
      <c r="E286" s="8" t="n">
        <v>5</v>
      </c>
      <c r="F286" s="8"/>
      <c r="G286" s="8"/>
      <c r="H286" s="8" t="n">
        <v>41</v>
      </c>
      <c r="I286" s="8"/>
      <c r="J286" s="9" t="n">
        <v>6.41</v>
      </c>
      <c r="K286" s="10" t="n">
        <v>97.391577777486</v>
      </c>
    </row>
    <row r="287" customFormat="false" ht="12.75" hidden="false" customHeight="false" outlineLevel="0" collapsed="false">
      <c r="A287" s="8" t="s">
        <v>14</v>
      </c>
      <c r="B287" s="8" t="s">
        <v>25</v>
      </c>
      <c r="C287" s="8" t="n">
        <v>2</v>
      </c>
      <c r="D287" s="8" t="s">
        <v>16</v>
      </c>
      <c r="E287" s="8" t="n">
        <v>1</v>
      </c>
      <c r="F287" s="8" t="n">
        <v>0</v>
      </c>
      <c r="G287" s="8" t="n">
        <v>60</v>
      </c>
      <c r="H287" s="8" t="n">
        <v>30</v>
      </c>
      <c r="I287" s="8" t="n">
        <v>6.7</v>
      </c>
      <c r="J287" s="9" t="n">
        <v>7</v>
      </c>
      <c r="K287" s="10" t="n">
        <v>83.2186020644404</v>
      </c>
    </row>
    <row r="288" customFormat="false" ht="12.75" hidden="false" customHeight="false" outlineLevel="0" collapsed="false">
      <c r="A288" s="8" t="s">
        <v>14</v>
      </c>
      <c r="B288" s="8" t="s">
        <v>25</v>
      </c>
      <c r="C288" s="8" t="n">
        <v>2</v>
      </c>
      <c r="D288" s="8" t="s">
        <v>16</v>
      </c>
      <c r="E288" s="8" t="n">
        <v>1</v>
      </c>
      <c r="F288" s="8"/>
      <c r="G288" s="8"/>
      <c r="H288" s="8" t="n">
        <v>50</v>
      </c>
      <c r="I288" s="8"/>
      <c r="J288" s="9" t="n">
        <v>7.2</v>
      </c>
      <c r="K288" s="10" t="n">
        <v>82.9566484376843</v>
      </c>
    </row>
    <row r="289" customFormat="false" ht="12.75" hidden="false" customHeight="false" outlineLevel="0" collapsed="false">
      <c r="A289" s="8" t="s">
        <v>14</v>
      </c>
      <c r="B289" s="8" t="s">
        <v>25</v>
      </c>
      <c r="C289" s="8" t="n">
        <v>2</v>
      </c>
      <c r="D289" s="8" t="s">
        <v>16</v>
      </c>
      <c r="E289" s="8" t="n">
        <v>1</v>
      </c>
      <c r="F289" s="8" t="n">
        <v>110</v>
      </c>
      <c r="G289" s="8" t="n">
        <v>150</v>
      </c>
      <c r="H289" s="8" t="n">
        <v>15</v>
      </c>
      <c r="I289" s="8" t="n">
        <v>7.8</v>
      </c>
      <c r="J289" s="9" t="n">
        <v>7.95</v>
      </c>
      <c r="K289" s="10" t="n">
        <v>79.8334742820826</v>
      </c>
    </row>
    <row r="290" customFormat="false" ht="12.75" hidden="false" customHeight="false" outlineLevel="0" collapsed="false">
      <c r="A290" s="8" t="s">
        <v>14</v>
      </c>
      <c r="B290" s="8" t="s">
        <v>25</v>
      </c>
      <c r="C290" s="8" t="n">
        <v>2</v>
      </c>
      <c r="D290" s="8" t="s">
        <v>16</v>
      </c>
      <c r="E290" s="8" t="n">
        <v>1</v>
      </c>
      <c r="F290" s="8"/>
      <c r="G290" s="8"/>
      <c r="H290" s="8" t="n">
        <v>30</v>
      </c>
      <c r="I290" s="8"/>
      <c r="J290" s="9" t="n">
        <v>8.1</v>
      </c>
      <c r="K290" s="10" t="n">
        <v>81.4169226414388</v>
      </c>
    </row>
    <row r="291" customFormat="false" ht="12.75" hidden="false" customHeight="false" outlineLevel="0" collapsed="false">
      <c r="A291" s="8" t="s">
        <v>14</v>
      </c>
      <c r="B291" s="8" t="s">
        <v>25</v>
      </c>
      <c r="C291" s="8" t="n">
        <v>2</v>
      </c>
      <c r="D291" s="8" t="s">
        <v>16</v>
      </c>
      <c r="E291" s="8" t="n">
        <v>2</v>
      </c>
      <c r="F291" s="8" t="n">
        <v>0</v>
      </c>
      <c r="G291" s="8" t="n">
        <v>150</v>
      </c>
      <c r="H291" s="8" t="n">
        <v>30</v>
      </c>
      <c r="I291" s="8" t="n">
        <v>8.2</v>
      </c>
      <c r="J291" s="9" t="n">
        <v>8.5</v>
      </c>
      <c r="K291" s="10" t="n">
        <v>79.8334742820826</v>
      </c>
    </row>
    <row r="292" customFormat="false" ht="12.75" hidden="false" customHeight="false" outlineLevel="0" collapsed="false">
      <c r="A292" s="8" t="s">
        <v>14</v>
      </c>
      <c r="B292" s="8" t="s">
        <v>25</v>
      </c>
      <c r="C292" s="8" t="n">
        <v>2</v>
      </c>
      <c r="D292" s="8" t="s">
        <v>16</v>
      </c>
      <c r="E292" s="8" t="n">
        <v>2</v>
      </c>
      <c r="F292" s="8" t="n">
        <v>0</v>
      </c>
      <c r="G292" s="8" t="n">
        <v>150</v>
      </c>
      <c r="H292" s="8" t="n">
        <v>80</v>
      </c>
      <c r="I292" s="8"/>
      <c r="J292" s="9" t="n">
        <v>9</v>
      </c>
      <c r="K292" s="10" t="n">
        <v>72.9243725465221</v>
      </c>
    </row>
    <row r="293" customFormat="false" ht="12.75" hidden="false" customHeight="false" outlineLevel="0" collapsed="false">
      <c r="A293" s="8" t="s">
        <v>14</v>
      </c>
      <c r="B293" s="8" t="s">
        <v>25</v>
      </c>
      <c r="C293" s="8" t="n">
        <v>2</v>
      </c>
      <c r="D293" s="8" t="s">
        <v>16</v>
      </c>
      <c r="E293" s="8" t="n">
        <v>2</v>
      </c>
      <c r="F293" s="8"/>
      <c r="G293" s="8"/>
      <c r="H293" s="8" t="n">
        <v>130</v>
      </c>
      <c r="I293" s="8"/>
      <c r="J293" s="9" t="n">
        <v>9.5</v>
      </c>
      <c r="K293" s="10" t="n">
        <v>74.0223382557017</v>
      </c>
    </row>
    <row r="294" customFormat="false" ht="12.75" hidden="false" customHeight="false" outlineLevel="0" collapsed="false">
      <c r="A294" s="8" t="s">
        <v>14</v>
      </c>
      <c r="B294" s="8" t="s">
        <v>25</v>
      </c>
      <c r="C294" s="8" t="n">
        <v>2</v>
      </c>
      <c r="D294" s="8" t="s">
        <v>16</v>
      </c>
      <c r="E294" s="8" t="n">
        <v>3</v>
      </c>
      <c r="F294" s="8" t="n">
        <v>90</v>
      </c>
      <c r="G294" s="8" t="n">
        <v>150</v>
      </c>
      <c r="H294" s="8" t="n">
        <v>15</v>
      </c>
      <c r="I294" s="8" t="n">
        <v>10.6</v>
      </c>
      <c r="J294" s="9" t="n">
        <v>10.75</v>
      </c>
      <c r="K294" s="10" t="n">
        <v>65.1054524874628</v>
      </c>
    </row>
    <row r="295" customFormat="false" ht="12.75" hidden="false" customHeight="false" outlineLevel="0" collapsed="false">
      <c r="A295" s="8" t="s">
        <v>14</v>
      </c>
      <c r="B295" s="8" t="s">
        <v>25</v>
      </c>
      <c r="C295" s="8" t="n">
        <v>2</v>
      </c>
      <c r="D295" s="8" t="s">
        <v>16</v>
      </c>
      <c r="E295" s="8" t="n">
        <v>4</v>
      </c>
      <c r="F295" s="8" t="n">
        <v>0</v>
      </c>
      <c r="G295" s="8" t="n">
        <v>150</v>
      </c>
      <c r="H295" s="8" t="n">
        <v>30</v>
      </c>
      <c r="I295" s="8" t="n">
        <v>11.2</v>
      </c>
      <c r="J295" s="9" t="n">
        <v>11.5</v>
      </c>
      <c r="K295" s="10" t="n">
        <v>65.2586185524865</v>
      </c>
    </row>
    <row r="296" customFormat="false" ht="12.75" hidden="false" customHeight="false" outlineLevel="0" collapsed="false">
      <c r="A296" s="8" t="s">
        <v>14</v>
      </c>
      <c r="B296" s="8" t="s">
        <v>25</v>
      </c>
      <c r="C296" s="8" t="n">
        <v>2</v>
      </c>
      <c r="D296" s="8" t="s">
        <v>16</v>
      </c>
      <c r="E296" s="8" t="n">
        <v>4</v>
      </c>
      <c r="F296" s="8" t="n">
        <v>0</v>
      </c>
      <c r="G296" s="8" t="n">
        <v>150</v>
      </c>
      <c r="H296" s="8" t="n">
        <v>80</v>
      </c>
      <c r="I296" s="8"/>
      <c r="J296" s="9" t="n">
        <v>12</v>
      </c>
      <c r="K296" s="10" t="n">
        <v>59.3074225359758</v>
      </c>
    </row>
    <row r="297" customFormat="false" ht="12.75" hidden="false" customHeight="false" outlineLevel="0" collapsed="false">
      <c r="A297" s="8" t="s">
        <v>14</v>
      </c>
      <c r="B297" s="8" t="s">
        <v>25</v>
      </c>
      <c r="C297" s="8" t="n">
        <v>2</v>
      </c>
      <c r="D297" s="8" t="s">
        <v>16</v>
      </c>
      <c r="E297" s="8" t="n">
        <v>4</v>
      </c>
      <c r="F297" s="8"/>
      <c r="G297" s="8"/>
      <c r="H297" s="8" t="n">
        <v>130</v>
      </c>
      <c r="I297" s="8"/>
      <c r="J297" s="9" t="n">
        <v>12.5</v>
      </c>
      <c r="K297" s="10" t="n">
        <v>62.3436474065673</v>
      </c>
    </row>
    <row r="298" customFormat="false" ht="12.75" hidden="false" customHeight="false" outlineLevel="0" collapsed="false">
      <c r="A298" s="8" t="s">
        <v>14</v>
      </c>
      <c r="B298" s="8" t="s">
        <v>25</v>
      </c>
      <c r="C298" s="8" t="n">
        <v>2</v>
      </c>
      <c r="D298" s="8" t="s">
        <v>16</v>
      </c>
      <c r="E298" s="8" t="n">
        <v>5</v>
      </c>
      <c r="F298" s="8" t="n">
        <v>30</v>
      </c>
      <c r="G298" s="8" t="n">
        <v>124</v>
      </c>
      <c r="H298" s="8" t="n">
        <v>30</v>
      </c>
      <c r="I298" s="8" t="n">
        <v>13</v>
      </c>
      <c r="J298" s="9" t="n">
        <v>13.3</v>
      </c>
      <c r="K298" s="10" t="n">
        <v>39.7009037956852</v>
      </c>
    </row>
    <row r="299" customFormat="false" ht="12.75" hidden="false" customHeight="false" outlineLevel="0" collapsed="false">
      <c r="A299" s="8" t="s">
        <v>14</v>
      </c>
      <c r="B299" s="8" t="s">
        <v>25</v>
      </c>
      <c r="C299" s="8" t="n">
        <v>2</v>
      </c>
      <c r="D299" s="8" t="s">
        <v>16</v>
      </c>
      <c r="E299" s="8" t="n">
        <v>5</v>
      </c>
      <c r="F299" s="8"/>
      <c r="G299" s="8"/>
      <c r="H299" s="8" t="n">
        <v>70</v>
      </c>
      <c r="I299" s="8"/>
      <c r="J299" s="9" t="n">
        <v>13.7</v>
      </c>
      <c r="K299" s="10" t="n">
        <v>50.6945813632275</v>
      </c>
    </row>
    <row r="300" customFormat="false" ht="12.75" hidden="false" customHeight="false" outlineLevel="0" collapsed="false">
      <c r="A300" s="8" t="s">
        <v>14</v>
      </c>
      <c r="B300" s="8" t="s">
        <v>25</v>
      </c>
      <c r="C300" s="8" t="n">
        <v>3</v>
      </c>
      <c r="D300" s="8" t="s">
        <v>16</v>
      </c>
      <c r="E300" s="8" t="n">
        <v>1</v>
      </c>
      <c r="F300" s="8" t="n">
        <v>0</v>
      </c>
      <c r="G300" s="8" t="n">
        <v>150</v>
      </c>
      <c r="H300" s="8" t="n">
        <v>30</v>
      </c>
      <c r="I300" s="8" t="n">
        <v>16.2</v>
      </c>
      <c r="J300" s="9" t="n">
        <v>16.5</v>
      </c>
      <c r="K300" s="10" t="n">
        <v>39.4752286101947</v>
      </c>
    </row>
    <row r="301" customFormat="false" ht="12.75" hidden="false" customHeight="false" outlineLevel="0" collapsed="false">
      <c r="A301" s="8" t="s">
        <v>14</v>
      </c>
      <c r="B301" s="8" t="s">
        <v>25</v>
      </c>
      <c r="C301" s="8" t="n">
        <v>3</v>
      </c>
      <c r="D301" s="8" t="s">
        <v>16</v>
      </c>
      <c r="E301" s="8" t="n">
        <v>1</v>
      </c>
      <c r="F301" s="8" t="n">
        <v>0</v>
      </c>
      <c r="G301" s="8" t="n">
        <v>150</v>
      </c>
      <c r="H301" s="8" t="n">
        <v>80</v>
      </c>
      <c r="I301" s="8"/>
      <c r="J301" s="9" t="n">
        <v>17</v>
      </c>
      <c r="K301" s="10" t="n">
        <v>42.0817401904791</v>
      </c>
    </row>
    <row r="302" customFormat="false" ht="12.75" hidden="false" customHeight="false" outlineLevel="0" collapsed="false">
      <c r="A302" s="8" t="s">
        <v>14</v>
      </c>
      <c r="B302" s="8" t="s">
        <v>25</v>
      </c>
      <c r="C302" s="8" t="n">
        <v>3</v>
      </c>
      <c r="D302" s="8" t="s">
        <v>16</v>
      </c>
      <c r="E302" s="8" t="n">
        <v>1</v>
      </c>
      <c r="F302" s="8"/>
      <c r="G302" s="8"/>
      <c r="H302" s="8" t="n">
        <v>130</v>
      </c>
      <c r="I302" s="8"/>
      <c r="J302" s="9" t="n">
        <v>17.5</v>
      </c>
      <c r="K302" s="10" t="n">
        <v>58.7140381732615</v>
      </c>
    </row>
    <row r="303" customFormat="false" ht="12.75" hidden="false" customHeight="false" outlineLevel="0" collapsed="false">
      <c r="A303" s="8" t="s">
        <v>14</v>
      </c>
      <c r="B303" s="8" t="s">
        <v>25</v>
      </c>
      <c r="C303" s="8" t="n">
        <v>3</v>
      </c>
      <c r="D303" s="8" t="s">
        <v>16</v>
      </c>
      <c r="E303" s="8" t="n">
        <v>2</v>
      </c>
      <c r="F303" s="8" t="n">
        <v>80</v>
      </c>
      <c r="G303" s="8" t="n">
        <v>150</v>
      </c>
      <c r="H303" s="8" t="n">
        <v>30</v>
      </c>
      <c r="I303" s="8" t="n">
        <v>18.5</v>
      </c>
      <c r="J303" s="9" t="n">
        <v>18.8</v>
      </c>
      <c r="K303" s="10" t="n">
        <v>41.576517663586</v>
      </c>
    </row>
    <row r="304" customFormat="false" ht="12.75" hidden="false" customHeight="false" outlineLevel="0" collapsed="false">
      <c r="A304" s="8" t="s">
        <v>14</v>
      </c>
      <c r="B304" s="8" t="s">
        <v>25</v>
      </c>
      <c r="C304" s="8" t="n">
        <v>3</v>
      </c>
      <c r="D304" s="8" t="s">
        <v>16</v>
      </c>
      <c r="E304" s="8" t="n">
        <v>3</v>
      </c>
      <c r="F304" s="8" t="n">
        <v>0</v>
      </c>
      <c r="G304" s="8" t="n">
        <v>150</v>
      </c>
      <c r="H304" s="8" t="n">
        <v>30</v>
      </c>
      <c r="I304" s="8" t="n">
        <v>19.2</v>
      </c>
      <c r="J304" s="9" t="n">
        <v>19.5</v>
      </c>
      <c r="K304" s="10" t="n">
        <v>40.2650917594115</v>
      </c>
    </row>
    <row r="305" customFormat="false" ht="12.75" hidden="false" customHeight="false" outlineLevel="0" collapsed="false">
      <c r="A305" s="8" t="s">
        <v>14</v>
      </c>
      <c r="B305" s="8" t="s">
        <v>25</v>
      </c>
      <c r="C305" s="8" t="n">
        <v>3</v>
      </c>
      <c r="D305" s="8" t="s">
        <v>16</v>
      </c>
      <c r="E305" s="8" t="n">
        <v>3</v>
      </c>
      <c r="F305" s="8" t="n">
        <v>0</v>
      </c>
      <c r="G305" s="8" t="n">
        <v>150</v>
      </c>
      <c r="H305" s="8" t="n">
        <v>80</v>
      </c>
      <c r="I305" s="8"/>
      <c r="J305" s="9" t="n">
        <v>20</v>
      </c>
      <c r="K305" s="10" t="n">
        <v>33.7094811733941</v>
      </c>
    </row>
    <row r="306" customFormat="false" ht="12.75" hidden="false" customHeight="false" outlineLevel="0" collapsed="false">
      <c r="A306" s="8" t="s">
        <v>14</v>
      </c>
      <c r="B306" s="8" t="s">
        <v>25</v>
      </c>
      <c r="C306" s="8" t="n">
        <v>3</v>
      </c>
      <c r="D306" s="8" t="s">
        <v>16</v>
      </c>
      <c r="E306" s="8" t="n">
        <v>3</v>
      </c>
      <c r="F306" s="8"/>
      <c r="G306" s="8"/>
      <c r="H306" s="8" t="n">
        <v>130</v>
      </c>
      <c r="I306" s="8"/>
      <c r="J306" s="9" t="n">
        <v>20.5</v>
      </c>
      <c r="K306" s="10" t="n">
        <v>33.983799096592</v>
      </c>
    </row>
    <row r="307" customFormat="false" ht="12.75" hidden="false" customHeight="false" outlineLevel="0" collapsed="false">
      <c r="A307" s="8" t="s">
        <v>14</v>
      </c>
      <c r="B307" s="8" t="s">
        <v>25</v>
      </c>
      <c r="C307" s="8" t="n">
        <v>3</v>
      </c>
      <c r="D307" s="8" t="s">
        <v>16</v>
      </c>
      <c r="E307" s="8" t="n">
        <v>4</v>
      </c>
      <c r="F307" s="8" t="n">
        <v>0</v>
      </c>
      <c r="G307" s="8" t="n">
        <v>150</v>
      </c>
      <c r="H307" s="8" t="n">
        <v>30</v>
      </c>
      <c r="I307" s="8" t="n">
        <v>20.7</v>
      </c>
      <c r="J307" s="9" t="n">
        <v>21</v>
      </c>
      <c r="K307" s="10" t="n">
        <v>28.3685573176675</v>
      </c>
    </row>
    <row r="308" customFormat="false" ht="12.75" hidden="false" customHeight="false" outlineLevel="0" collapsed="false">
      <c r="A308" s="8" t="s">
        <v>14</v>
      </c>
      <c r="B308" s="8" t="s">
        <v>25</v>
      </c>
      <c r="C308" s="8" t="n">
        <v>3</v>
      </c>
      <c r="D308" s="8" t="s">
        <v>16</v>
      </c>
      <c r="E308" s="8" t="n">
        <v>4</v>
      </c>
      <c r="F308" s="8" t="n">
        <v>0</v>
      </c>
      <c r="G308" s="8" t="n">
        <v>150</v>
      </c>
      <c r="H308" s="8" t="n">
        <v>80</v>
      </c>
      <c r="I308" s="8"/>
      <c r="J308" s="9" t="n">
        <v>21.5</v>
      </c>
      <c r="K308" s="10" t="n">
        <v>31.0312154197577</v>
      </c>
    </row>
    <row r="309" customFormat="false" ht="12.75" hidden="false" customHeight="false" outlineLevel="0" collapsed="false">
      <c r="A309" s="8" t="s">
        <v>14</v>
      </c>
      <c r="B309" s="8" t="s">
        <v>25</v>
      </c>
      <c r="C309" s="8" t="n">
        <v>3</v>
      </c>
      <c r="D309" s="8" t="s">
        <v>16</v>
      </c>
      <c r="E309" s="8" t="n">
        <v>4</v>
      </c>
      <c r="F309" s="8"/>
      <c r="G309" s="8"/>
      <c r="H309" s="8" t="n">
        <v>130</v>
      </c>
      <c r="I309" s="8"/>
      <c r="J309" s="9" t="n">
        <v>22</v>
      </c>
      <c r="K309" s="10" t="n">
        <v>26.9491225992536</v>
      </c>
    </row>
    <row r="310" customFormat="false" ht="12.75" hidden="false" customHeight="false" outlineLevel="0" collapsed="false">
      <c r="A310" s="8" t="s">
        <v>14</v>
      </c>
      <c r="B310" s="8" t="s">
        <v>25</v>
      </c>
      <c r="C310" s="8" t="n">
        <v>3</v>
      </c>
      <c r="D310" s="8" t="s">
        <v>16</v>
      </c>
      <c r="E310" s="8" t="n">
        <v>5</v>
      </c>
      <c r="F310" s="8" t="n">
        <v>40</v>
      </c>
      <c r="G310" s="8" t="n">
        <v>120</v>
      </c>
      <c r="H310" s="8" t="n">
        <v>30</v>
      </c>
      <c r="I310" s="8" t="n">
        <v>22.6</v>
      </c>
      <c r="J310" s="9" t="n">
        <v>22.9</v>
      </c>
      <c r="K310" s="10" t="n">
        <v>27.5708625755698</v>
      </c>
    </row>
    <row r="311" customFormat="false" ht="12.75" hidden="false" customHeight="false" outlineLevel="0" collapsed="false">
      <c r="A311" s="8" t="s">
        <v>14</v>
      </c>
      <c r="B311" s="8" t="s">
        <v>25</v>
      </c>
      <c r="C311" s="8" t="n">
        <v>3</v>
      </c>
      <c r="D311" s="8" t="s">
        <v>16</v>
      </c>
      <c r="E311" s="8" t="n">
        <v>5</v>
      </c>
      <c r="F311" s="8"/>
      <c r="G311" s="8"/>
      <c r="H311" s="8" t="n">
        <v>60</v>
      </c>
      <c r="I311" s="8"/>
      <c r="J311" s="9" t="n">
        <v>23.2</v>
      </c>
      <c r="K311" s="10" t="n">
        <v>22.9314005996755</v>
      </c>
    </row>
    <row r="312" customFormat="false" ht="12.75" hidden="false" customHeight="false" outlineLevel="0" collapsed="false">
      <c r="A312" s="8" t="s">
        <v>14</v>
      </c>
      <c r="B312" s="8" t="s">
        <v>25</v>
      </c>
      <c r="C312" s="8" t="n">
        <v>3</v>
      </c>
      <c r="D312" s="8" t="s">
        <v>16</v>
      </c>
      <c r="E312" s="8" t="n">
        <v>6</v>
      </c>
      <c r="F312" s="8" t="n">
        <v>40</v>
      </c>
      <c r="G312" s="8" t="n">
        <v>120</v>
      </c>
      <c r="H312" s="8" t="n">
        <v>20</v>
      </c>
      <c r="I312" s="8" t="n">
        <v>23.8</v>
      </c>
      <c r="J312" s="9" t="n">
        <v>24</v>
      </c>
      <c r="K312" s="10" t="n">
        <v>33.059909353103</v>
      </c>
    </row>
    <row r="313" customFormat="false" ht="12.75" hidden="false" customHeight="false" outlineLevel="0" collapsed="false">
      <c r="A313" s="8" t="s">
        <v>14</v>
      </c>
      <c r="B313" s="8" t="s">
        <v>25</v>
      </c>
      <c r="C313" s="8" t="n">
        <v>4</v>
      </c>
      <c r="D313" s="8" t="s">
        <v>16</v>
      </c>
      <c r="E313" s="8" t="n">
        <v>1</v>
      </c>
      <c r="F313" s="8" t="n">
        <v>0</v>
      </c>
      <c r="G313" s="8" t="n">
        <v>150</v>
      </c>
      <c r="H313" s="8" t="n">
        <v>30</v>
      </c>
      <c r="I313" s="8" t="n">
        <v>25.7</v>
      </c>
      <c r="J313" s="9" t="n">
        <v>26</v>
      </c>
      <c r="K313" s="10" t="n">
        <v>156.224524570623</v>
      </c>
    </row>
    <row r="314" customFormat="false" ht="12.75" hidden="false" customHeight="false" outlineLevel="0" collapsed="false">
      <c r="A314" s="8" t="s">
        <v>14</v>
      </c>
      <c r="B314" s="8" t="s">
        <v>25</v>
      </c>
      <c r="C314" s="8" t="n">
        <v>4</v>
      </c>
      <c r="D314" s="8" t="s">
        <v>16</v>
      </c>
      <c r="E314" s="8" t="n">
        <v>1</v>
      </c>
      <c r="F314" s="8" t="n">
        <v>0</v>
      </c>
      <c r="G314" s="8" t="n">
        <v>150</v>
      </c>
      <c r="H314" s="8" t="n">
        <v>80</v>
      </c>
      <c r="I314" s="8"/>
      <c r="J314" s="9" t="n">
        <v>26.5</v>
      </c>
      <c r="K314" s="10" t="n">
        <v>22.2818287793844</v>
      </c>
    </row>
    <row r="315" customFormat="false" ht="12.75" hidden="false" customHeight="false" outlineLevel="0" collapsed="false">
      <c r="A315" s="8" t="s">
        <v>14</v>
      </c>
      <c r="B315" s="8" t="s">
        <v>25</v>
      </c>
      <c r="C315" s="8" t="n">
        <v>4</v>
      </c>
      <c r="D315" s="8" t="s">
        <v>16</v>
      </c>
      <c r="E315" s="8" t="n">
        <v>1</v>
      </c>
      <c r="F315" s="8"/>
      <c r="G315" s="8"/>
      <c r="H315" s="8" t="n">
        <v>130</v>
      </c>
      <c r="I315" s="8"/>
      <c r="J315" s="9" t="n">
        <v>27</v>
      </c>
      <c r="K315" s="10" t="n">
        <v>35.6575567223134</v>
      </c>
    </row>
    <row r="316" customFormat="false" ht="12.75" hidden="false" customHeight="false" outlineLevel="0" collapsed="false">
      <c r="A316" s="8" t="s">
        <v>14</v>
      </c>
      <c r="B316" s="8" t="s">
        <v>25</v>
      </c>
      <c r="C316" s="8" t="n">
        <v>4</v>
      </c>
      <c r="D316" s="8" t="s">
        <v>16</v>
      </c>
      <c r="E316" s="8" t="n">
        <v>2</v>
      </c>
      <c r="F316" s="8" t="n">
        <v>0</v>
      </c>
      <c r="G316" s="8" t="n">
        <v>150</v>
      </c>
      <c r="H316" s="8" t="n">
        <v>30</v>
      </c>
      <c r="I316" s="8" t="n">
        <v>27.2</v>
      </c>
      <c r="J316" s="9" t="n">
        <v>27.5</v>
      </c>
      <c r="K316" s="10" t="n">
        <v>20.7661611987052</v>
      </c>
    </row>
    <row r="317" customFormat="false" ht="12.75" hidden="false" customHeight="false" outlineLevel="0" collapsed="false">
      <c r="A317" s="8" t="s">
        <v>14</v>
      </c>
      <c r="B317" s="8" t="s">
        <v>25</v>
      </c>
      <c r="C317" s="8" t="n">
        <v>4</v>
      </c>
      <c r="D317" s="8" t="s">
        <v>16</v>
      </c>
      <c r="E317" s="8" t="n">
        <v>2</v>
      </c>
      <c r="F317" s="8" t="n">
        <v>0</v>
      </c>
      <c r="G317" s="8" t="n">
        <v>150</v>
      </c>
      <c r="H317" s="8" t="n">
        <v>80</v>
      </c>
      <c r="I317" s="8"/>
      <c r="J317" s="9" t="n">
        <v>28</v>
      </c>
      <c r="K317" s="10" t="n">
        <v>24.7687290223958</v>
      </c>
    </row>
    <row r="318" customFormat="false" ht="12.75" hidden="false" customHeight="false" outlineLevel="0" collapsed="false">
      <c r="A318" s="8" t="s">
        <v>14</v>
      </c>
      <c r="B318" s="8" t="s">
        <v>25</v>
      </c>
      <c r="C318" s="8" t="n">
        <v>4</v>
      </c>
      <c r="D318" s="8" t="s">
        <v>16</v>
      </c>
      <c r="E318" s="8" t="n">
        <v>2</v>
      </c>
      <c r="F318" s="8"/>
      <c r="G318" s="8"/>
      <c r="H318" s="8" t="n">
        <v>130</v>
      </c>
      <c r="I318" s="8"/>
      <c r="J318" s="9" t="n">
        <v>28.5</v>
      </c>
      <c r="K318" s="10" t="n">
        <v>18.8415039533983</v>
      </c>
    </row>
    <row r="319" customFormat="false" ht="12.75" hidden="false" customHeight="false" outlineLevel="0" collapsed="false">
      <c r="A319" s="8" t="s">
        <v>14</v>
      </c>
      <c r="B319" s="8" t="s">
        <v>25</v>
      </c>
      <c r="C319" s="8" t="n">
        <v>4</v>
      </c>
      <c r="D319" s="8" t="s">
        <v>16</v>
      </c>
      <c r="E319" s="8" t="n">
        <v>3</v>
      </c>
      <c r="F319" s="8" t="n">
        <v>100</v>
      </c>
      <c r="G319" s="8" t="n">
        <v>150</v>
      </c>
      <c r="H319" s="8" t="n">
        <v>25</v>
      </c>
      <c r="I319" s="8" t="n">
        <v>29.7</v>
      </c>
      <c r="J319" s="9" t="n">
        <v>29.95</v>
      </c>
      <c r="K319" s="10" t="n">
        <v>41.576517663586</v>
      </c>
    </row>
    <row r="320" customFormat="false" ht="12.75" hidden="false" customHeight="false" outlineLevel="0" collapsed="false">
      <c r="A320" s="8" t="s">
        <v>14</v>
      </c>
      <c r="B320" s="8" t="s">
        <v>25</v>
      </c>
      <c r="C320" s="8" t="n">
        <v>4</v>
      </c>
      <c r="D320" s="8" t="s">
        <v>16</v>
      </c>
      <c r="E320" s="8" t="n">
        <v>4</v>
      </c>
      <c r="F320" s="8" t="n">
        <v>0</v>
      </c>
      <c r="G320" s="8" t="n">
        <v>150</v>
      </c>
      <c r="H320" s="8" t="n">
        <v>30</v>
      </c>
      <c r="I320" s="8" t="n">
        <v>30.2</v>
      </c>
      <c r="J320" s="9" t="n">
        <v>30.5</v>
      </c>
      <c r="K320" s="10" t="n">
        <v>19.322668264725</v>
      </c>
    </row>
    <row r="321" customFormat="false" ht="12.75" hidden="false" customHeight="false" outlineLevel="0" collapsed="false">
      <c r="A321" s="8" t="s">
        <v>14</v>
      </c>
      <c r="B321" s="8" t="s">
        <v>25</v>
      </c>
      <c r="C321" s="8" t="n">
        <v>4</v>
      </c>
      <c r="D321" s="8" t="s">
        <v>16</v>
      </c>
      <c r="E321" s="8" t="n">
        <v>4</v>
      </c>
      <c r="F321" s="8"/>
      <c r="G321" s="8"/>
      <c r="H321" s="8" t="n">
        <v>80</v>
      </c>
      <c r="I321" s="8"/>
      <c r="J321" s="9" t="n">
        <v>31</v>
      </c>
      <c r="K321" s="10" t="n">
        <v>33.5738225096176</v>
      </c>
    </row>
    <row r="322" customFormat="false" ht="12.75" hidden="false" customHeight="false" outlineLevel="0" collapsed="false">
      <c r="A322" s="8" t="s">
        <v>14</v>
      </c>
      <c r="B322" s="8" t="s">
        <v>25</v>
      </c>
      <c r="C322" s="8" t="n">
        <v>4</v>
      </c>
      <c r="D322" s="8" t="s">
        <v>16</v>
      </c>
      <c r="E322" s="8" t="n">
        <v>4</v>
      </c>
      <c r="F322" s="8"/>
      <c r="G322" s="8"/>
      <c r="H322" s="8" t="n">
        <v>130</v>
      </c>
      <c r="I322" s="8"/>
      <c r="J322" s="9" t="n">
        <v>31.5</v>
      </c>
      <c r="K322" s="10" t="n">
        <v>16.1951002411013</v>
      </c>
    </row>
    <row r="323" customFormat="false" ht="12.75" hidden="false" customHeight="false" outlineLevel="0" collapsed="false">
      <c r="A323" s="8" t="s">
        <v>14</v>
      </c>
      <c r="B323" s="8" t="s">
        <v>25</v>
      </c>
      <c r="C323" s="8" t="n">
        <v>4</v>
      </c>
      <c r="D323" s="8" t="s">
        <v>16</v>
      </c>
      <c r="E323" s="8" t="n">
        <v>5</v>
      </c>
      <c r="F323" s="8" t="n">
        <v>40</v>
      </c>
      <c r="G323" s="8" t="n">
        <v>133</v>
      </c>
      <c r="H323" s="8" t="n">
        <v>30</v>
      </c>
      <c r="I323" s="8" t="n">
        <v>32.1</v>
      </c>
      <c r="J323" s="9" t="n">
        <v>32.4</v>
      </c>
      <c r="K323" s="10" t="n">
        <v>16.9077100611427</v>
      </c>
    </row>
    <row r="324" customFormat="false" ht="12.75" hidden="false" customHeight="false" outlineLevel="0" collapsed="false">
      <c r="A324" s="8" t="s">
        <v>14</v>
      </c>
      <c r="B324" s="8" t="s">
        <v>25</v>
      </c>
      <c r="C324" s="8" t="n">
        <v>4</v>
      </c>
      <c r="D324" s="8" t="s">
        <v>16</v>
      </c>
      <c r="E324" s="8" t="n">
        <v>5</v>
      </c>
      <c r="F324" s="8"/>
      <c r="G324" s="8"/>
      <c r="H324" s="8" t="n">
        <v>60</v>
      </c>
      <c r="I324" s="8"/>
      <c r="J324" s="9" t="n">
        <v>32.7</v>
      </c>
      <c r="K324" s="10" t="n">
        <v>12.5382514750182</v>
      </c>
    </row>
    <row r="325" customFormat="false" ht="12.75" hidden="false" customHeight="false" outlineLevel="0" collapsed="false">
      <c r="A325" s="8" t="s">
        <v>14</v>
      </c>
      <c r="B325" s="8" t="s">
        <v>25</v>
      </c>
      <c r="C325" s="8" t="n">
        <v>4</v>
      </c>
      <c r="D325" s="8" t="s">
        <v>16</v>
      </c>
      <c r="E325" s="8" t="n">
        <v>6</v>
      </c>
      <c r="F325" s="8" t="n">
        <v>0</v>
      </c>
      <c r="G325" s="8" t="n">
        <v>50</v>
      </c>
      <c r="H325" s="8" t="n">
        <v>20</v>
      </c>
      <c r="I325" s="8" t="n">
        <v>33.03</v>
      </c>
      <c r="J325" s="9" t="n">
        <v>33.23</v>
      </c>
      <c r="K325" s="10" t="n">
        <v>12.7327191295681</v>
      </c>
    </row>
    <row r="326" customFormat="false" ht="12.75" hidden="false" customHeight="false" outlineLevel="0" collapsed="false">
      <c r="A326" s="8" t="s">
        <v>14</v>
      </c>
      <c r="B326" s="8" t="s">
        <v>25</v>
      </c>
      <c r="C326" s="8" t="n">
        <v>4</v>
      </c>
      <c r="D326" s="8" t="s">
        <v>16</v>
      </c>
      <c r="E326" s="8" t="n">
        <v>6</v>
      </c>
      <c r="F326" s="8"/>
      <c r="G326" s="8"/>
      <c r="H326" s="8" t="n">
        <v>35</v>
      </c>
      <c r="I326" s="8"/>
      <c r="J326" s="9" t="n">
        <v>33.38</v>
      </c>
      <c r="K326" s="10" t="n">
        <v>11.0466421099054</v>
      </c>
    </row>
    <row r="327" customFormat="false" ht="12.75" hidden="false" customHeight="false" outlineLevel="0" collapsed="false">
      <c r="A327" s="8" t="s">
        <v>14</v>
      </c>
      <c r="B327" s="8" t="s">
        <v>25</v>
      </c>
      <c r="C327" s="8" t="n">
        <v>6</v>
      </c>
      <c r="D327" s="8" t="s">
        <v>16</v>
      </c>
      <c r="E327" s="8" t="n">
        <v>1</v>
      </c>
      <c r="F327" s="8" t="n">
        <v>0</v>
      </c>
      <c r="G327" s="8" t="n">
        <v>150</v>
      </c>
      <c r="H327" s="8" t="n">
        <v>30</v>
      </c>
      <c r="I327" s="8" t="n">
        <v>44.7</v>
      </c>
      <c r="J327" s="9" t="n">
        <v>45</v>
      </c>
      <c r="K327" s="10" t="n">
        <v>124.949705114729</v>
      </c>
    </row>
    <row r="328" customFormat="false" ht="12.75" hidden="false" customHeight="false" outlineLevel="0" collapsed="false">
      <c r="A328" s="8" t="s">
        <v>14</v>
      </c>
      <c r="B328" s="8" t="s">
        <v>25</v>
      </c>
      <c r="C328" s="8" t="n">
        <v>6</v>
      </c>
      <c r="D328" s="8" t="s">
        <v>16</v>
      </c>
      <c r="E328" s="8" t="n">
        <v>1</v>
      </c>
      <c r="F328" s="8"/>
      <c r="G328" s="8"/>
      <c r="H328" s="8" t="n">
        <v>80</v>
      </c>
      <c r="I328" s="8"/>
      <c r="J328" s="9" t="n">
        <v>45.5</v>
      </c>
      <c r="K328" s="10" t="n">
        <v>154.457665100836</v>
      </c>
    </row>
    <row r="329" customFormat="false" ht="12.75" hidden="false" customHeight="false" outlineLevel="0" collapsed="false">
      <c r="A329" s="8" t="s">
        <v>14</v>
      </c>
      <c r="B329" s="8" t="s">
        <v>25</v>
      </c>
      <c r="C329" s="8" t="n">
        <v>6</v>
      </c>
      <c r="D329" s="8" t="s">
        <v>16</v>
      </c>
      <c r="E329" s="8" t="n">
        <v>1</v>
      </c>
      <c r="F329" s="8"/>
      <c r="G329" s="8"/>
      <c r="H329" s="8" t="n">
        <v>130</v>
      </c>
      <c r="I329" s="8"/>
      <c r="J329" s="9" t="n">
        <v>46</v>
      </c>
      <c r="K329" s="10" t="n">
        <v>35.6575567223134</v>
      </c>
    </row>
    <row r="330" customFormat="false" ht="12.75" hidden="false" customHeight="false" outlineLevel="0" collapsed="false">
      <c r="A330" s="8" t="s">
        <v>14</v>
      </c>
      <c r="B330" s="8" t="s">
        <v>25</v>
      </c>
      <c r="C330" s="8" t="n">
        <v>6</v>
      </c>
      <c r="D330" s="8" t="s">
        <v>16</v>
      </c>
      <c r="E330" s="8" t="n">
        <v>2</v>
      </c>
      <c r="F330" s="8" t="n">
        <v>0</v>
      </c>
      <c r="G330" s="8" t="n">
        <v>150</v>
      </c>
      <c r="H330" s="8" t="n">
        <v>30</v>
      </c>
      <c r="I330" s="8" t="n">
        <v>46.2</v>
      </c>
      <c r="J330" s="9" t="n">
        <v>46.5</v>
      </c>
      <c r="K330" s="10" t="n">
        <v>8.46278975808087</v>
      </c>
    </row>
    <row r="331" customFormat="false" ht="12.75" hidden="false" customHeight="false" outlineLevel="0" collapsed="false">
      <c r="A331" s="8" t="s">
        <v>14</v>
      </c>
      <c r="B331" s="8" t="s">
        <v>25</v>
      </c>
      <c r="C331" s="8" t="n">
        <v>6</v>
      </c>
      <c r="D331" s="8" t="s">
        <v>16</v>
      </c>
      <c r="E331" s="8" t="n">
        <v>2</v>
      </c>
      <c r="F331" s="8"/>
      <c r="G331" s="8"/>
      <c r="H331" s="8" t="n">
        <v>80</v>
      </c>
      <c r="I331" s="8"/>
      <c r="J331" s="9" t="n">
        <v>47</v>
      </c>
      <c r="K331" s="10" t="n">
        <v>8.70817832165387</v>
      </c>
    </row>
    <row r="332" customFormat="false" ht="12.75" hidden="false" customHeight="false" outlineLevel="0" collapsed="false">
      <c r="A332" s="8" t="s">
        <v>14</v>
      </c>
      <c r="B332" s="8" t="s">
        <v>25</v>
      </c>
      <c r="C332" s="8" t="n">
        <v>6</v>
      </c>
      <c r="D332" s="8" t="s">
        <v>16</v>
      </c>
      <c r="E332" s="8" t="n">
        <v>2</v>
      </c>
      <c r="F332" s="8"/>
      <c r="G332" s="8"/>
      <c r="H332" s="8" t="n">
        <v>120</v>
      </c>
      <c r="I332" s="8"/>
      <c r="J332" s="9" t="n">
        <v>47.4</v>
      </c>
      <c r="K332" s="10" t="n">
        <v>6.90141156782565</v>
      </c>
    </row>
    <row r="333" customFormat="false" ht="12.75" hidden="false" customHeight="false" outlineLevel="0" collapsed="false">
      <c r="A333" s="8" t="s">
        <v>14</v>
      </c>
      <c r="B333" s="8" t="s">
        <v>25</v>
      </c>
      <c r="C333" s="8" t="n">
        <v>6</v>
      </c>
      <c r="D333" s="8" t="s">
        <v>16</v>
      </c>
      <c r="E333" s="8" t="n">
        <v>3</v>
      </c>
      <c r="F333" s="8" t="n">
        <v>90</v>
      </c>
      <c r="G333" s="8" t="n">
        <v>140</v>
      </c>
      <c r="H333" s="8" t="n">
        <v>25</v>
      </c>
      <c r="I333" s="8" t="n">
        <v>48.6</v>
      </c>
      <c r="J333" s="9" t="n">
        <v>48.85</v>
      </c>
      <c r="K333" s="10" t="n">
        <v>13.8987075879358</v>
      </c>
    </row>
    <row r="334" customFormat="false" ht="12.75" hidden="false" customHeight="false" outlineLevel="0" collapsed="false">
      <c r="A334" s="8" t="s">
        <v>14</v>
      </c>
      <c r="B334" s="8" t="s">
        <v>25</v>
      </c>
      <c r="C334" s="8" t="n">
        <v>6</v>
      </c>
      <c r="D334" s="8" t="s">
        <v>16</v>
      </c>
      <c r="E334" s="8" t="n">
        <v>3</v>
      </c>
      <c r="F334" s="8"/>
      <c r="G334" s="8"/>
      <c r="H334" s="8" t="n">
        <v>40</v>
      </c>
      <c r="I334" s="8"/>
      <c r="J334" s="9" t="n">
        <v>49</v>
      </c>
      <c r="K334" s="10" t="n">
        <v>4.39454550581342</v>
      </c>
    </row>
    <row r="335" customFormat="false" ht="12.75" hidden="false" customHeight="false" outlineLevel="0" collapsed="false">
      <c r="A335" s="8" t="s">
        <v>14</v>
      </c>
      <c r="B335" s="8" t="s">
        <v>25</v>
      </c>
      <c r="C335" s="8" t="n">
        <v>6</v>
      </c>
      <c r="D335" s="8" t="s">
        <v>16</v>
      </c>
      <c r="E335" s="8" t="n">
        <v>4</v>
      </c>
      <c r="F335" s="8" t="n">
        <v>70</v>
      </c>
      <c r="G335" s="8" t="n">
        <v>140</v>
      </c>
      <c r="H335" s="8" t="n">
        <v>30</v>
      </c>
      <c r="I335" s="8" t="n">
        <v>49.9</v>
      </c>
      <c r="J335" s="9" t="n">
        <v>50.2</v>
      </c>
      <c r="K335" s="10" t="n">
        <v>17.3026416357512</v>
      </c>
    </row>
    <row r="336" customFormat="false" ht="12.75" hidden="false" customHeight="false" outlineLevel="0" collapsed="false">
      <c r="A336" s="8" t="s">
        <v>14</v>
      </c>
      <c r="B336" s="8" t="s">
        <v>25</v>
      </c>
      <c r="C336" s="8" t="n">
        <v>6</v>
      </c>
      <c r="D336" s="8" t="s">
        <v>16</v>
      </c>
      <c r="E336" s="8" t="n">
        <v>4</v>
      </c>
      <c r="F336" s="8"/>
      <c r="G336" s="8"/>
      <c r="H336" s="8" t="n">
        <v>50</v>
      </c>
      <c r="I336" s="8"/>
      <c r="J336" s="9" t="n">
        <v>50.4</v>
      </c>
      <c r="K336" s="10" t="n">
        <v>4.87330399558351</v>
      </c>
    </row>
    <row r="337" customFormat="false" ht="12.75" hidden="false" customHeight="false" outlineLevel="0" collapsed="false">
      <c r="A337" s="8" t="s">
        <v>14</v>
      </c>
      <c r="B337" s="8" t="s">
        <v>25</v>
      </c>
      <c r="C337" s="8" t="n">
        <v>6</v>
      </c>
      <c r="D337" s="8" t="s">
        <v>16</v>
      </c>
      <c r="E337" s="8" t="n">
        <v>5</v>
      </c>
      <c r="F337" s="8" t="n">
        <v>70</v>
      </c>
      <c r="G337" s="8" t="n">
        <v>140</v>
      </c>
      <c r="H337" s="8" t="n">
        <v>20</v>
      </c>
      <c r="I337" s="8" t="n">
        <v>51.4</v>
      </c>
      <c r="J337" s="9" t="n">
        <v>51.6</v>
      </c>
      <c r="K337" s="10" t="n">
        <v>14.8954396571856</v>
      </c>
    </row>
    <row r="338" customFormat="false" ht="12.75" hidden="false" customHeight="false" outlineLevel="0" collapsed="false">
      <c r="A338" s="8" t="s">
        <v>14</v>
      </c>
      <c r="B338" s="8" t="s">
        <v>25</v>
      </c>
      <c r="C338" s="8" t="n">
        <v>6</v>
      </c>
      <c r="D338" s="8" t="s">
        <v>16</v>
      </c>
      <c r="E338" s="8" t="n">
        <v>5</v>
      </c>
      <c r="F338" s="8"/>
      <c r="G338" s="8"/>
      <c r="H338" s="8" t="n">
        <v>50</v>
      </c>
      <c r="I338" s="8"/>
      <c r="J338" s="9" t="n">
        <v>51.9</v>
      </c>
      <c r="K338" s="10" t="n">
        <v>3.21088129994968</v>
      </c>
    </row>
    <row r="339" customFormat="false" ht="12.75" hidden="false" customHeight="false" outlineLevel="0" collapsed="false">
      <c r="A339" s="8" t="s">
        <v>14</v>
      </c>
      <c r="B339" s="8" t="s">
        <v>25</v>
      </c>
      <c r="C339" s="8" t="n">
        <v>6</v>
      </c>
      <c r="D339" s="8" t="s">
        <v>16</v>
      </c>
      <c r="E339" s="8" t="n">
        <v>6</v>
      </c>
      <c r="F339" s="8" t="n">
        <v>70</v>
      </c>
      <c r="G339" s="8" t="n">
        <v>146</v>
      </c>
      <c r="H339" s="8" t="n">
        <v>20</v>
      </c>
      <c r="I339" s="8" t="n">
        <v>52.9</v>
      </c>
      <c r="J339" s="9" t="n">
        <v>53.1</v>
      </c>
      <c r="K339" s="10" t="n">
        <v>8.52011566707844</v>
      </c>
    </row>
    <row r="340" customFormat="false" ht="12.75" hidden="false" customHeight="false" outlineLevel="0" collapsed="false">
      <c r="A340" s="8" t="s">
        <v>14</v>
      </c>
      <c r="B340" s="8" t="s">
        <v>25</v>
      </c>
      <c r="C340" s="8" t="n">
        <v>6</v>
      </c>
      <c r="D340" s="8" t="s">
        <v>16</v>
      </c>
      <c r="E340" s="8" t="n">
        <v>6</v>
      </c>
      <c r="F340" s="8"/>
      <c r="G340" s="8"/>
      <c r="H340" s="8" t="n">
        <v>40</v>
      </c>
      <c r="I340" s="8"/>
      <c r="J340" s="9" t="n">
        <v>53.3</v>
      </c>
      <c r="K340" s="10" t="n">
        <v>5.49881760030825</v>
      </c>
    </row>
    <row r="341" customFormat="false" ht="12.75" hidden="false" customHeight="false" outlineLevel="0" collapsed="false">
      <c r="A341" s="8" t="s">
        <v>14</v>
      </c>
      <c r="B341" s="8" t="s">
        <v>25</v>
      </c>
      <c r="C341" s="8" t="n">
        <v>7</v>
      </c>
      <c r="D341" s="8" t="s">
        <v>16</v>
      </c>
      <c r="E341" s="8" t="n">
        <v>1</v>
      </c>
      <c r="F341" s="8" t="n">
        <v>70</v>
      </c>
      <c r="G341" s="8" t="n">
        <v>140</v>
      </c>
      <c r="H341" s="8" t="n">
        <v>15</v>
      </c>
      <c r="I341" s="8" t="n">
        <v>54.9</v>
      </c>
      <c r="J341" s="9" t="n">
        <v>55.05</v>
      </c>
      <c r="K341" s="10" t="n">
        <v>5.87743471077176</v>
      </c>
    </row>
    <row r="342" customFormat="false" ht="12.75" hidden="false" customHeight="false" outlineLevel="0" collapsed="false">
      <c r="A342" s="8" t="s">
        <v>14</v>
      </c>
      <c r="B342" s="8" t="s">
        <v>25</v>
      </c>
      <c r="C342" s="8" t="n">
        <v>7</v>
      </c>
      <c r="D342" s="8" t="s">
        <v>16</v>
      </c>
      <c r="E342" s="8" t="n">
        <v>1</v>
      </c>
      <c r="F342" s="8"/>
      <c r="G342" s="8"/>
      <c r="H342" s="8" t="n">
        <v>25</v>
      </c>
      <c r="I342" s="8"/>
      <c r="J342" s="9" t="n">
        <v>55.15</v>
      </c>
      <c r="K342" s="10" t="n">
        <v>5.83563261823696</v>
      </c>
    </row>
    <row r="343" customFormat="false" ht="12.75" hidden="false" customHeight="false" outlineLevel="0" collapsed="false">
      <c r="A343" s="8" t="s">
        <v>14</v>
      </c>
      <c r="B343" s="8" t="s">
        <v>25</v>
      </c>
      <c r="C343" s="8" t="n">
        <v>7</v>
      </c>
      <c r="D343" s="8" t="s">
        <v>16</v>
      </c>
      <c r="E343" s="8" t="n">
        <v>2</v>
      </c>
      <c r="F343" s="8" t="n">
        <v>100</v>
      </c>
      <c r="G343" s="8" t="n">
        <v>140</v>
      </c>
      <c r="H343" s="8" t="n">
        <v>25</v>
      </c>
      <c r="I343" s="8" t="n">
        <v>56.7</v>
      </c>
      <c r="J343" s="9" t="n">
        <v>56.95</v>
      </c>
      <c r="K343" s="10" t="n">
        <v>8.01234649972477</v>
      </c>
    </row>
    <row r="344" customFormat="false" ht="12.75" hidden="false" customHeight="false" outlineLevel="0" collapsed="false">
      <c r="A344" s="8" t="s">
        <v>14</v>
      </c>
      <c r="B344" s="8" t="s">
        <v>25</v>
      </c>
      <c r="C344" s="8" t="n">
        <v>7</v>
      </c>
      <c r="D344" s="8" t="s">
        <v>16</v>
      </c>
      <c r="E344" s="8" t="n">
        <v>2</v>
      </c>
      <c r="F344" s="8"/>
      <c r="G344" s="8"/>
      <c r="H344" s="8" t="n">
        <v>45</v>
      </c>
      <c r="I344" s="8"/>
      <c r="J344" s="9" t="n">
        <v>57.15</v>
      </c>
      <c r="K344" s="10" t="n">
        <v>3.92945965894567</v>
      </c>
    </row>
    <row r="345" customFormat="false" ht="12.75" hidden="false" customHeight="false" outlineLevel="0" collapsed="false">
      <c r="A345" s="8" t="s">
        <v>14</v>
      </c>
      <c r="B345" s="8" t="s">
        <v>25</v>
      </c>
      <c r="C345" s="8" t="n">
        <v>7</v>
      </c>
      <c r="D345" s="8" t="s">
        <v>16</v>
      </c>
      <c r="E345" s="8" t="n">
        <v>3</v>
      </c>
      <c r="F345" s="8" t="n">
        <v>70</v>
      </c>
      <c r="G345" s="8" t="n">
        <v>140</v>
      </c>
      <c r="H345" s="8" t="n">
        <v>25</v>
      </c>
      <c r="I345" s="8" t="n">
        <v>57.9</v>
      </c>
      <c r="J345" s="9" t="n">
        <v>58.15</v>
      </c>
      <c r="K345" s="10" t="n">
        <v>3.46123025899929</v>
      </c>
    </row>
    <row r="346" customFormat="false" ht="12.75" hidden="false" customHeight="false" outlineLevel="0" collapsed="false">
      <c r="A346" s="8" t="s">
        <v>14</v>
      </c>
      <c r="B346" s="8" t="s">
        <v>25</v>
      </c>
      <c r="C346" s="8" t="n">
        <v>7</v>
      </c>
      <c r="D346" s="8" t="s">
        <v>16</v>
      </c>
      <c r="E346" s="8" t="n">
        <v>3</v>
      </c>
      <c r="F346" s="8"/>
      <c r="G346" s="8"/>
      <c r="H346" s="8" t="n">
        <v>45</v>
      </c>
      <c r="I346" s="8"/>
      <c r="J346" s="9" t="n">
        <v>58.35</v>
      </c>
      <c r="K346" s="10" t="n">
        <v>3.29267923287522</v>
      </c>
    </row>
    <row r="347" customFormat="false" ht="12.75" hidden="false" customHeight="false" outlineLevel="0" collapsed="false">
      <c r="A347" s="8" t="s">
        <v>14</v>
      </c>
      <c r="B347" s="8" t="s">
        <v>25</v>
      </c>
      <c r="C347" s="8" t="n">
        <v>7</v>
      </c>
      <c r="D347" s="8" t="s">
        <v>16</v>
      </c>
      <c r="E347" s="8" t="n">
        <v>4</v>
      </c>
      <c r="F347" s="8" t="n">
        <v>90</v>
      </c>
      <c r="G347" s="8" t="n">
        <v>120</v>
      </c>
      <c r="H347" s="8" t="n">
        <v>10</v>
      </c>
      <c r="I347" s="8" t="n">
        <v>59.6</v>
      </c>
      <c r="J347" s="9" t="n">
        <v>59.7</v>
      </c>
      <c r="K347" s="10" t="n">
        <v>8.33205301250301</v>
      </c>
    </row>
    <row r="348" customFormat="false" ht="12.75" hidden="false" customHeight="false" outlineLevel="0" collapsed="false">
      <c r="A348" s="11" t="s">
        <v>14</v>
      </c>
      <c r="B348" s="11" t="s">
        <v>25</v>
      </c>
      <c r="C348" s="11" t="n">
        <v>7</v>
      </c>
      <c r="D348" s="11" t="s">
        <v>16</v>
      </c>
      <c r="E348" s="11" t="n">
        <v>4</v>
      </c>
      <c r="F348" s="11"/>
      <c r="G348" s="11"/>
      <c r="H348" s="11" t="n">
        <v>20</v>
      </c>
      <c r="I348" s="11"/>
      <c r="J348" s="11" t="n">
        <v>59.8</v>
      </c>
      <c r="K348" s="12" t="n">
        <v>8.47963050897731</v>
      </c>
    </row>
  </sheetData>
  <mergeCells count="8">
    <mergeCell ref="A1:I1"/>
    <mergeCell ref="A2:I2"/>
    <mergeCell ref="A41:I41"/>
    <mergeCell ref="A42:I42"/>
    <mergeCell ref="A194:I194"/>
    <mergeCell ref="A195:I195"/>
    <mergeCell ref="A275:I275"/>
    <mergeCell ref="A276:I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N320" activeCellId="0" sqref="N320:N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4.85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10" min="8" style="0" width="8.14"/>
    <col collapsed="false" customWidth="true" hidden="false" outlineLevel="0" max="11" min="11" style="0" width="6.41"/>
    <col collapsed="false" customWidth="true" hidden="false" outlineLevel="0" max="12" min="12" style="0" width="3.85"/>
    <col collapsed="false" customWidth="true" hidden="false" outlineLevel="0" max="13" min="13" style="0" width="15.7"/>
    <col collapsed="false" customWidth="true" hidden="false" outlineLevel="0" max="14" min="14" style="0" width="11.99"/>
    <col collapsed="false" customWidth="true" hidden="false" outlineLevel="0" max="15" min="15" style="0" width="13.7"/>
    <col collapsed="false" customWidth="true" hidden="false" outlineLevel="0" max="16" min="16" style="0" width="12.42"/>
    <col collapsed="false" customWidth="true" hidden="false" outlineLevel="0" max="17" min="17" style="0" width="38.99"/>
  </cols>
  <sheetData>
    <row r="1" customFormat="false" ht="12.75" hidden="false" customHeight="false" outlineLevel="0" collapsed="false">
      <c r="A1" s="0" t="str">
        <f aca="false">'Table-U1370 F-1'!A5</f>
        <v>U1370</v>
      </c>
      <c r="B1" s="0" t="str">
        <f aca="false">'Table-U1370 F-1'!B5</f>
        <v>B</v>
      </c>
      <c r="C1" s="0" t="n">
        <f aca="false">'Table-U1370 F-1'!C5</f>
        <v>1</v>
      </c>
      <c r="D1" s="0" t="str">
        <f aca="false">'Table-U1370 F-1'!D5</f>
        <v>H</v>
      </c>
      <c r="E1" s="0" t="n">
        <f aca="false">'Table-U1370 F-1'!E5</f>
        <v>1</v>
      </c>
      <c r="F1" s="0" t="s">
        <v>26</v>
      </c>
      <c r="G1" s="0" t="n">
        <v>1</v>
      </c>
      <c r="H1" s="0" t="s">
        <v>27</v>
      </c>
      <c r="J1" s="0" t="s">
        <v>28</v>
      </c>
      <c r="K1" s="0" t="n">
        <f aca="false">'Table-U1370 F-1'!G5</f>
        <v>15</v>
      </c>
      <c r="L1" s="0" t="s">
        <v>29</v>
      </c>
      <c r="M1" s="0" t="s">
        <v>30</v>
      </c>
      <c r="N1" s="0" t="n">
        <f aca="false">'Table-U1370 F-1'!I5</f>
        <v>123.438808933002</v>
      </c>
      <c r="O1" s="0" t="s">
        <v>31</v>
      </c>
      <c r="P1" s="0" t="s">
        <v>32</v>
      </c>
      <c r="Q1" s="0" t="s">
        <v>33</v>
      </c>
    </row>
    <row r="2" customFormat="false" ht="12.75" hidden="false" customHeight="false" outlineLevel="0" collapsed="false">
      <c r="A2" s="0" t="str">
        <f aca="false">'Table-U1370 F-1'!A6</f>
        <v>U1370</v>
      </c>
      <c r="B2" s="0" t="str">
        <f aca="false">'Table-U1370 F-1'!B6</f>
        <v>B</v>
      </c>
      <c r="C2" s="0" t="n">
        <f aca="false">'Table-U1370 F-1'!C6</f>
        <v>1</v>
      </c>
      <c r="D2" s="0" t="str">
        <f aca="false">'Table-U1370 F-1'!D6</f>
        <v>H</v>
      </c>
      <c r="E2" s="0" t="n">
        <f aca="false">'Table-U1370 F-1'!E6</f>
        <v>1</v>
      </c>
      <c r="F2" s="0" t="s">
        <v>26</v>
      </c>
      <c r="G2" s="0" t="n">
        <f aca="false">IF(E2&lt;&gt;E1,1,0)+G1</f>
        <v>1</v>
      </c>
      <c r="H2" s="0" t="s">
        <v>27</v>
      </c>
      <c r="J2" s="0" t="s">
        <v>28</v>
      </c>
      <c r="K2" s="0" t="n">
        <f aca="false">'Table-U1370 F-1'!G6</f>
        <v>30</v>
      </c>
      <c r="L2" s="0" t="s">
        <v>29</v>
      </c>
      <c r="M2" s="0" t="s">
        <v>30</v>
      </c>
      <c r="N2" s="0" t="n">
        <f aca="false">'Table-U1370 F-1'!I6</f>
        <v>122.047866004963</v>
      </c>
      <c r="O2" s="0" t="s">
        <v>31</v>
      </c>
      <c r="P2" s="0" t="s">
        <v>32</v>
      </c>
      <c r="Q2" s="0" t="s">
        <v>33</v>
      </c>
    </row>
    <row r="3" customFormat="false" ht="12.75" hidden="false" customHeight="false" outlineLevel="0" collapsed="false">
      <c r="A3" s="0" t="str">
        <f aca="false">'Table-U1370 F-1'!A7</f>
        <v>U1370</v>
      </c>
      <c r="B3" s="0" t="str">
        <f aca="false">'Table-U1370 F-1'!B7</f>
        <v>B</v>
      </c>
      <c r="C3" s="0" t="n">
        <f aca="false">'Table-U1370 F-1'!C7</f>
        <v>1</v>
      </c>
      <c r="D3" s="0" t="str">
        <f aca="false">'Table-U1370 F-1'!D7</f>
        <v>H</v>
      </c>
      <c r="E3" s="0" t="n">
        <f aca="false">'Table-U1370 F-1'!E7</f>
        <v>1</v>
      </c>
      <c r="F3" s="0" t="s">
        <v>26</v>
      </c>
      <c r="G3" s="0" t="n">
        <f aca="false">IF(E3&lt;&gt;E2,1,0)+G2</f>
        <v>1</v>
      </c>
      <c r="H3" s="0" t="s">
        <v>27</v>
      </c>
      <c r="J3" s="0" t="s">
        <v>28</v>
      </c>
      <c r="K3" s="0" t="n">
        <f aca="false">'Table-U1370 F-1'!G7</f>
        <v>45</v>
      </c>
      <c r="L3" s="0" t="s">
        <v>29</v>
      </c>
      <c r="M3" s="0" t="s">
        <v>30</v>
      </c>
      <c r="N3" s="0" t="n">
        <f aca="false">'Table-U1370 F-1'!I7</f>
        <v>121.001091811414</v>
      </c>
      <c r="O3" s="0" t="s">
        <v>31</v>
      </c>
      <c r="P3" s="0" t="s">
        <v>32</v>
      </c>
      <c r="Q3" s="0" t="s">
        <v>33</v>
      </c>
    </row>
    <row r="4" customFormat="false" ht="12.75" hidden="false" customHeight="false" outlineLevel="0" collapsed="false">
      <c r="A4" s="0" t="str">
        <f aca="false">'Table-U1370 F-1'!A8</f>
        <v>U1370</v>
      </c>
      <c r="B4" s="0" t="str">
        <f aca="false">'Table-U1370 F-1'!B8</f>
        <v>B</v>
      </c>
      <c r="C4" s="0" t="n">
        <f aca="false">'Table-U1370 F-1'!C8</f>
        <v>1</v>
      </c>
      <c r="D4" s="0" t="str">
        <f aca="false">'Table-U1370 F-1'!D8</f>
        <v>H</v>
      </c>
      <c r="E4" s="0" t="n">
        <f aca="false">'Table-U1370 F-1'!E8</f>
        <v>1</v>
      </c>
      <c r="F4" s="0" t="s">
        <v>26</v>
      </c>
      <c r="G4" s="0" t="n">
        <f aca="false">IF(E4&lt;&gt;E3,1,0)+G3</f>
        <v>1</v>
      </c>
      <c r="H4" s="0" t="s">
        <v>27</v>
      </c>
      <c r="J4" s="0" t="s">
        <v>28</v>
      </c>
      <c r="K4" s="0" t="n">
        <f aca="false">'Table-U1370 F-1'!G8</f>
        <v>60</v>
      </c>
      <c r="L4" s="0" t="s">
        <v>29</v>
      </c>
      <c r="M4" s="0" t="s">
        <v>30</v>
      </c>
      <c r="N4" s="0" t="n">
        <f aca="false">'Table-U1370 F-1'!I8</f>
        <v>121.875781637717</v>
      </c>
      <c r="O4" s="0" t="s">
        <v>31</v>
      </c>
      <c r="P4" s="0" t="s">
        <v>32</v>
      </c>
      <c r="Q4" s="0" t="s">
        <v>33</v>
      </c>
    </row>
    <row r="5" customFormat="false" ht="12.75" hidden="false" customHeight="false" outlineLevel="0" collapsed="false">
      <c r="A5" s="0" t="str">
        <f aca="false">'Table-U1370 F-1'!A9</f>
        <v>U1370</v>
      </c>
      <c r="B5" s="0" t="str">
        <f aca="false">'Table-U1370 F-1'!B9</f>
        <v>B</v>
      </c>
      <c r="C5" s="0" t="n">
        <f aca="false">'Table-U1370 F-1'!C9</f>
        <v>1</v>
      </c>
      <c r="D5" s="0" t="str">
        <f aca="false">'Table-U1370 F-1'!D9</f>
        <v>H</v>
      </c>
      <c r="E5" s="0" t="n">
        <f aca="false">'Table-U1370 F-1'!E9</f>
        <v>1</v>
      </c>
      <c r="F5" s="0" t="s">
        <v>26</v>
      </c>
      <c r="G5" s="0" t="n">
        <f aca="false">IF(E5&lt;&gt;E4,1,0)+G4</f>
        <v>1</v>
      </c>
      <c r="H5" s="0" t="s">
        <v>27</v>
      </c>
      <c r="J5" s="0" t="s">
        <v>28</v>
      </c>
      <c r="K5" s="0" t="n">
        <f aca="false">'Table-U1370 F-1'!G9</f>
        <v>75</v>
      </c>
      <c r="L5" s="0" t="s">
        <v>29</v>
      </c>
      <c r="M5" s="0" t="s">
        <v>30</v>
      </c>
      <c r="N5" s="0" t="n">
        <f aca="false">'Table-U1370 F-1'!I9</f>
        <v>118.27205955335</v>
      </c>
      <c r="O5" s="0" t="s">
        <v>31</v>
      </c>
      <c r="P5" s="0" t="s">
        <v>32</v>
      </c>
      <c r="Q5" s="0" t="s">
        <v>33</v>
      </c>
    </row>
    <row r="6" customFormat="false" ht="12.75" hidden="false" customHeight="false" outlineLevel="0" collapsed="false">
      <c r="A6" s="0" t="str">
        <f aca="false">'Table-U1370 F-1'!A10</f>
        <v>U1370</v>
      </c>
      <c r="B6" s="0" t="str">
        <f aca="false">'Table-U1370 F-1'!B10</f>
        <v>B</v>
      </c>
      <c r="C6" s="0" t="n">
        <f aca="false">'Table-U1370 F-1'!C10</f>
        <v>1</v>
      </c>
      <c r="D6" s="0" t="str">
        <f aca="false">'Table-U1370 F-1'!D10</f>
        <v>H</v>
      </c>
      <c r="E6" s="0" t="n">
        <f aca="false">'Table-U1370 F-1'!E10</f>
        <v>1</v>
      </c>
      <c r="F6" s="0" t="s">
        <v>26</v>
      </c>
      <c r="G6" s="0" t="n">
        <f aca="false">IF(E6&lt;&gt;E5,1,0)+G5</f>
        <v>1</v>
      </c>
      <c r="H6" s="0" t="s">
        <v>27</v>
      </c>
      <c r="J6" s="0" t="s">
        <v>28</v>
      </c>
      <c r="K6" s="0" t="n">
        <f aca="false">'Table-U1370 F-1'!G10</f>
        <v>90</v>
      </c>
      <c r="L6" s="0" t="s">
        <v>29</v>
      </c>
      <c r="M6" s="0" t="s">
        <v>30</v>
      </c>
      <c r="N6" s="0" t="n">
        <f aca="false">'Table-U1370 F-1'!I10</f>
        <v>117.904689826303</v>
      </c>
      <c r="O6" s="0" t="s">
        <v>31</v>
      </c>
      <c r="P6" s="0" t="s">
        <v>32</v>
      </c>
      <c r="Q6" s="0" t="s">
        <v>33</v>
      </c>
    </row>
    <row r="7" customFormat="false" ht="12.75" hidden="false" customHeight="false" outlineLevel="0" collapsed="false">
      <c r="A7" s="0" t="str">
        <f aca="false">'Table-U1370 F-1'!A11</f>
        <v>U1370</v>
      </c>
      <c r="B7" s="0" t="str">
        <f aca="false">'Table-U1370 F-1'!B11</f>
        <v>B</v>
      </c>
      <c r="C7" s="0" t="n">
        <f aca="false">'Table-U1370 F-1'!C11</f>
        <v>1</v>
      </c>
      <c r="D7" s="0" t="str">
        <f aca="false">'Table-U1370 F-1'!D11</f>
        <v>H</v>
      </c>
      <c r="E7" s="0" t="n">
        <f aca="false">'Table-U1370 F-1'!E11</f>
        <v>1</v>
      </c>
      <c r="F7" s="0" t="s">
        <v>26</v>
      </c>
      <c r="G7" s="0" t="n">
        <f aca="false">IF(E7&lt;&gt;E6,1,0)+G6</f>
        <v>1</v>
      </c>
      <c r="H7" s="0" t="s">
        <v>27</v>
      </c>
      <c r="J7" s="0" t="s">
        <v>28</v>
      </c>
      <c r="K7" s="0" t="n">
        <f aca="false">'Table-U1370 F-1'!G11</f>
        <v>105</v>
      </c>
      <c r="L7" s="0" t="s">
        <v>29</v>
      </c>
      <c r="M7" s="0" t="s">
        <v>30</v>
      </c>
      <c r="N7" s="0" t="n">
        <f aca="false">'Table-U1370 F-1'!I11</f>
        <v>110.784714640198</v>
      </c>
      <c r="O7" s="0" t="s">
        <v>31</v>
      </c>
      <c r="P7" s="0" t="s">
        <v>32</v>
      </c>
      <c r="Q7" s="0" t="s">
        <v>33</v>
      </c>
    </row>
    <row r="8" customFormat="false" ht="12.75" hidden="false" customHeight="false" outlineLevel="0" collapsed="false">
      <c r="A8" s="0" t="str">
        <f aca="false">'Table-U1370 F-1'!A12</f>
        <v>U1370</v>
      </c>
      <c r="B8" s="0" t="str">
        <f aca="false">'Table-U1370 F-1'!B12</f>
        <v>B</v>
      </c>
      <c r="C8" s="0" t="n">
        <f aca="false">'Table-U1370 F-1'!C12</f>
        <v>1</v>
      </c>
      <c r="D8" s="0" t="str">
        <f aca="false">'Table-U1370 F-1'!D12</f>
        <v>H</v>
      </c>
      <c r="E8" s="0" t="n">
        <f aca="false">'Table-U1370 F-1'!E12</f>
        <v>1</v>
      </c>
      <c r="F8" s="0" t="s">
        <v>26</v>
      </c>
      <c r="G8" s="0" t="n">
        <f aca="false">IF(E8&lt;&gt;E7,1,0)+G7</f>
        <v>1</v>
      </c>
      <c r="H8" s="0" t="s">
        <v>27</v>
      </c>
      <c r="J8" s="0" t="s">
        <v>28</v>
      </c>
      <c r="K8" s="0" t="n">
        <f aca="false">'Table-U1370 F-1'!G12</f>
        <v>120</v>
      </c>
      <c r="L8" s="0" t="s">
        <v>29</v>
      </c>
      <c r="M8" s="0" t="s">
        <v>30</v>
      </c>
      <c r="N8" s="0" t="n">
        <f aca="false">'Table-U1370 F-1'!I12</f>
        <v>104.451960297767</v>
      </c>
      <c r="O8" s="0" t="s">
        <v>31</v>
      </c>
      <c r="P8" s="0" t="s">
        <v>32</v>
      </c>
      <c r="Q8" s="0" t="s">
        <v>33</v>
      </c>
    </row>
    <row r="9" customFormat="false" ht="12.75" hidden="false" customHeight="false" outlineLevel="0" collapsed="false">
      <c r="A9" s="0" t="str">
        <f aca="false">'Table-U1370 F-1'!A13</f>
        <v>U1370</v>
      </c>
      <c r="B9" s="0" t="str">
        <f aca="false">'Table-U1370 F-1'!B13</f>
        <v>B</v>
      </c>
      <c r="C9" s="0" t="n">
        <f aca="false">'Table-U1370 F-1'!C13</f>
        <v>1</v>
      </c>
      <c r="D9" s="0" t="str">
        <f aca="false">'Table-U1370 F-1'!D13</f>
        <v>H</v>
      </c>
      <c r="E9" s="0" t="n">
        <f aca="false">'Table-U1370 F-1'!E13</f>
        <v>1</v>
      </c>
      <c r="F9" s="0" t="s">
        <v>26</v>
      </c>
      <c r="G9" s="0" t="n">
        <f aca="false">IF(E9&lt;&gt;E8,1,0)+G8</f>
        <v>1</v>
      </c>
      <c r="H9" s="0" t="s">
        <v>27</v>
      </c>
      <c r="J9" s="0" t="s">
        <v>28</v>
      </c>
      <c r="K9" s="0" t="n">
        <f aca="false">'Table-U1370 F-1'!G13</f>
        <v>135</v>
      </c>
      <c r="L9" s="0" t="s">
        <v>29</v>
      </c>
      <c r="M9" s="0" t="s">
        <v>30</v>
      </c>
      <c r="N9" s="0" t="n">
        <f aca="false">'Table-U1370 F-1'!I13</f>
        <v>102.527642679901</v>
      </c>
      <c r="O9" s="0" t="s">
        <v>31</v>
      </c>
      <c r="P9" s="0" t="s">
        <v>32</v>
      </c>
      <c r="Q9" s="0" t="s">
        <v>33</v>
      </c>
    </row>
    <row r="10" customFormat="false" ht="12.75" hidden="false" customHeight="false" outlineLevel="0" collapsed="false">
      <c r="A10" s="0" t="str">
        <f aca="false">'Table-U1370 F-1'!A14</f>
        <v>U1370</v>
      </c>
      <c r="B10" s="0" t="str">
        <f aca="false">'Table-U1370 F-1'!B14</f>
        <v>B</v>
      </c>
      <c r="C10" s="0" t="n">
        <f aca="false">'Table-U1370 F-1'!C14</f>
        <v>1</v>
      </c>
      <c r="D10" s="0" t="str">
        <f aca="false">'Table-U1370 F-1'!D14</f>
        <v>H</v>
      </c>
      <c r="E10" s="0" t="n">
        <f aca="false">'Table-U1370 F-1'!E14</f>
        <v>2</v>
      </c>
      <c r="F10" s="0" t="s">
        <v>26</v>
      </c>
      <c r="G10" s="0" t="n">
        <f aca="false">IF(E10&lt;&gt;E9,1,0)+G9</f>
        <v>2</v>
      </c>
      <c r="H10" s="0" t="s">
        <v>27</v>
      </c>
      <c r="J10" s="0" t="s">
        <v>28</v>
      </c>
      <c r="K10" s="0" t="n">
        <f aca="false">'Table-U1370 F-1'!G14</f>
        <v>15</v>
      </c>
      <c r="L10" s="0" t="s">
        <v>29</v>
      </c>
      <c r="M10" s="0" t="s">
        <v>30</v>
      </c>
      <c r="N10" s="0" t="n">
        <f aca="false">'Table-U1370 F-1'!I14</f>
        <v>97.2444444444444</v>
      </c>
      <c r="O10" s="0" t="s">
        <v>31</v>
      </c>
      <c r="P10" s="0" t="s">
        <v>32</v>
      </c>
      <c r="Q10" s="0" t="s">
        <v>33</v>
      </c>
    </row>
    <row r="11" customFormat="false" ht="12.75" hidden="false" customHeight="false" outlineLevel="0" collapsed="false">
      <c r="A11" s="0" t="str">
        <f aca="false">'Table-U1370 F-1'!A15</f>
        <v>U1370</v>
      </c>
      <c r="B11" s="0" t="str">
        <f aca="false">'Table-U1370 F-1'!B15</f>
        <v>B</v>
      </c>
      <c r="C11" s="0" t="n">
        <f aca="false">'Table-U1370 F-1'!C15</f>
        <v>1</v>
      </c>
      <c r="D11" s="0" t="str">
        <f aca="false">'Table-U1370 F-1'!D15</f>
        <v>H</v>
      </c>
      <c r="E11" s="0" t="n">
        <f aca="false">'Table-U1370 F-1'!E15</f>
        <v>2</v>
      </c>
      <c r="F11" s="0" t="s">
        <v>26</v>
      </c>
      <c r="G11" s="0" t="n">
        <f aca="false">IF(E11&lt;&gt;E10,1,0)+G10</f>
        <v>2</v>
      </c>
      <c r="H11" s="0" t="s">
        <v>27</v>
      </c>
      <c r="J11" s="0" t="s">
        <v>28</v>
      </c>
      <c r="K11" s="0" t="n">
        <f aca="false">'Table-U1370 F-1'!G15</f>
        <v>30</v>
      </c>
      <c r="L11" s="0" t="s">
        <v>29</v>
      </c>
      <c r="M11" s="0" t="s">
        <v>30</v>
      </c>
      <c r="N11" s="0" t="n">
        <f aca="false">'Table-U1370 F-1'!I15</f>
        <v>98.9111111111111</v>
      </c>
      <c r="O11" s="0" t="s">
        <v>31</v>
      </c>
      <c r="P11" s="0" t="s">
        <v>32</v>
      </c>
      <c r="Q11" s="0" t="s">
        <v>33</v>
      </c>
    </row>
    <row r="12" customFormat="false" ht="12.75" hidden="false" customHeight="false" outlineLevel="0" collapsed="false">
      <c r="A12" s="0" t="str">
        <f aca="false">'Table-U1370 F-1'!A16</f>
        <v>U1370</v>
      </c>
      <c r="B12" s="0" t="str">
        <f aca="false">'Table-U1370 F-1'!B16</f>
        <v>B</v>
      </c>
      <c r="C12" s="0" t="n">
        <f aca="false">'Table-U1370 F-1'!C16</f>
        <v>1</v>
      </c>
      <c r="D12" s="0" t="str">
        <f aca="false">'Table-U1370 F-1'!D16</f>
        <v>H</v>
      </c>
      <c r="E12" s="0" t="n">
        <f aca="false">'Table-U1370 F-1'!E16</f>
        <v>2</v>
      </c>
      <c r="F12" s="0" t="s">
        <v>26</v>
      </c>
      <c r="G12" s="0" t="n">
        <f aca="false">IF(E12&lt;&gt;E11,1,0)+G11</f>
        <v>2</v>
      </c>
      <c r="H12" s="0" t="s">
        <v>27</v>
      </c>
      <c r="J12" s="0" t="s">
        <v>28</v>
      </c>
      <c r="K12" s="0" t="n">
        <f aca="false">'Table-U1370 F-1'!G16</f>
        <v>45</v>
      </c>
      <c r="L12" s="0" t="s">
        <v>29</v>
      </c>
      <c r="M12" s="0" t="s">
        <v>30</v>
      </c>
      <c r="N12" s="0" t="n">
        <f aca="false">'Table-U1370 F-1'!I16</f>
        <v>99.2888888888889</v>
      </c>
      <c r="O12" s="0" t="s">
        <v>31</v>
      </c>
      <c r="P12" s="0" t="s">
        <v>32</v>
      </c>
      <c r="Q12" s="0" t="s">
        <v>33</v>
      </c>
    </row>
    <row r="13" customFormat="false" ht="12.75" hidden="false" customHeight="false" outlineLevel="0" collapsed="false">
      <c r="A13" s="0" t="str">
        <f aca="false">'Table-U1370 F-1'!A17</f>
        <v>U1370</v>
      </c>
      <c r="B13" s="0" t="str">
        <f aca="false">'Table-U1370 F-1'!B17</f>
        <v>B</v>
      </c>
      <c r="C13" s="0" t="n">
        <f aca="false">'Table-U1370 F-1'!C17</f>
        <v>1</v>
      </c>
      <c r="D13" s="0" t="str">
        <f aca="false">'Table-U1370 F-1'!D17</f>
        <v>H</v>
      </c>
      <c r="E13" s="0" t="n">
        <f aca="false">'Table-U1370 F-1'!E17</f>
        <v>2</v>
      </c>
      <c r="F13" s="0" t="s">
        <v>26</v>
      </c>
      <c r="G13" s="0" t="n">
        <f aca="false">IF(E13&lt;&gt;E12,1,0)+G12</f>
        <v>2</v>
      </c>
      <c r="H13" s="0" t="s">
        <v>27</v>
      </c>
      <c r="J13" s="0" t="s">
        <v>28</v>
      </c>
      <c r="K13" s="0" t="n">
        <f aca="false">'Table-U1370 F-1'!G17</f>
        <v>60</v>
      </c>
      <c r="L13" s="0" t="s">
        <v>29</v>
      </c>
      <c r="M13" s="0" t="s">
        <v>30</v>
      </c>
      <c r="N13" s="0" t="n">
        <f aca="false">'Table-U1370 F-1'!I17</f>
        <v>99.4444444444444</v>
      </c>
      <c r="O13" s="0" t="s">
        <v>31</v>
      </c>
      <c r="P13" s="0" t="s">
        <v>32</v>
      </c>
      <c r="Q13" s="0" t="s">
        <v>33</v>
      </c>
    </row>
    <row r="14" customFormat="false" ht="12.75" hidden="false" customHeight="false" outlineLevel="0" collapsed="false">
      <c r="A14" s="0" t="str">
        <f aca="false">'Table-U1370 F-1'!A18</f>
        <v>U1370</v>
      </c>
      <c r="B14" s="0" t="str">
        <f aca="false">'Table-U1370 F-1'!B18</f>
        <v>B</v>
      </c>
      <c r="C14" s="0" t="n">
        <f aca="false">'Table-U1370 F-1'!C18</f>
        <v>1</v>
      </c>
      <c r="D14" s="0" t="str">
        <f aca="false">'Table-U1370 F-1'!D18</f>
        <v>H</v>
      </c>
      <c r="E14" s="0" t="n">
        <f aca="false">'Table-U1370 F-1'!E18</f>
        <v>2</v>
      </c>
      <c r="F14" s="0" t="s">
        <v>26</v>
      </c>
      <c r="G14" s="0" t="n">
        <f aca="false">IF(E14&lt;&gt;E13,1,0)+G13</f>
        <v>2</v>
      </c>
      <c r="H14" s="0" t="s">
        <v>27</v>
      </c>
      <c r="J14" s="0" t="s">
        <v>28</v>
      </c>
      <c r="K14" s="0" t="n">
        <f aca="false">'Table-U1370 F-1'!G18</f>
        <v>75</v>
      </c>
      <c r="L14" s="0" t="s">
        <v>29</v>
      </c>
      <c r="M14" s="0" t="s">
        <v>30</v>
      </c>
      <c r="N14" s="0" t="n">
        <f aca="false">'Table-U1370 F-1'!I18</f>
        <v>100.8</v>
      </c>
      <c r="O14" s="0" t="s">
        <v>31</v>
      </c>
      <c r="P14" s="0" t="s">
        <v>32</v>
      </c>
      <c r="Q14" s="0" t="s">
        <v>33</v>
      </c>
    </row>
    <row r="15" customFormat="false" ht="12.75" hidden="false" customHeight="false" outlineLevel="0" collapsed="false">
      <c r="A15" s="0" t="str">
        <f aca="false">'Table-U1370 F-1'!A19</f>
        <v>U1370</v>
      </c>
      <c r="B15" s="0" t="str">
        <f aca="false">'Table-U1370 F-1'!B19</f>
        <v>B</v>
      </c>
      <c r="C15" s="0" t="n">
        <f aca="false">'Table-U1370 F-1'!C19</f>
        <v>1</v>
      </c>
      <c r="D15" s="0" t="str">
        <f aca="false">'Table-U1370 F-1'!D19</f>
        <v>H</v>
      </c>
      <c r="E15" s="0" t="n">
        <f aca="false">'Table-U1370 F-1'!E19</f>
        <v>2</v>
      </c>
      <c r="F15" s="0" t="s">
        <v>26</v>
      </c>
      <c r="G15" s="0" t="n">
        <f aca="false">IF(E15&lt;&gt;E14,1,0)+G14</f>
        <v>2</v>
      </c>
      <c r="H15" s="0" t="s">
        <v>27</v>
      </c>
      <c r="J15" s="0" t="s">
        <v>28</v>
      </c>
      <c r="K15" s="0" t="n">
        <f aca="false">'Table-U1370 F-1'!G19</f>
        <v>90</v>
      </c>
      <c r="L15" s="0" t="s">
        <v>29</v>
      </c>
      <c r="M15" s="0" t="s">
        <v>30</v>
      </c>
      <c r="N15" s="0" t="n">
        <f aca="false">'Table-U1370 F-1'!I19</f>
        <v>98.2</v>
      </c>
      <c r="O15" s="0" t="s">
        <v>31</v>
      </c>
      <c r="P15" s="0" t="s">
        <v>32</v>
      </c>
      <c r="Q15" s="0" t="s">
        <v>33</v>
      </c>
    </row>
    <row r="16" customFormat="false" ht="12.75" hidden="false" customHeight="false" outlineLevel="0" collapsed="false">
      <c r="A16" s="0" t="str">
        <f aca="false">'Table-U1370 F-1'!A20</f>
        <v>U1370</v>
      </c>
      <c r="B16" s="0" t="str">
        <f aca="false">'Table-U1370 F-1'!B20</f>
        <v>B</v>
      </c>
      <c r="C16" s="0" t="n">
        <f aca="false">'Table-U1370 F-1'!C20</f>
        <v>1</v>
      </c>
      <c r="D16" s="0" t="str">
        <f aca="false">'Table-U1370 F-1'!D20</f>
        <v>H</v>
      </c>
      <c r="E16" s="0" t="n">
        <f aca="false">'Table-U1370 F-1'!E20</f>
        <v>2</v>
      </c>
      <c r="F16" s="0" t="s">
        <v>26</v>
      </c>
      <c r="G16" s="0" t="n">
        <f aca="false">IF(E16&lt;&gt;E15,1,0)+G15</f>
        <v>2</v>
      </c>
      <c r="H16" s="0" t="s">
        <v>27</v>
      </c>
      <c r="J16" s="0" t="s">
        <v>28</v>
      </c>
      <c r="K16" s="0" t="n">
        <f aca="false">'Table-U1370 F-1'!G20</f>
        <v>105</v>
      </c>
      <c r="L16" s="0" t="s">
        <v>29</v>
      </c>
      <c r="M16" s="0" t="s">
        <v>30</v>
      </c>
      <c r="N16" s="0" t="n">
        <f aca="false">'Table-U1370 F-1'!I20</f>
        <v>96.5111111111111</v>
      </c>
      <c r="O16" s="0" t="s">
        <v>31</v>
      </c>
      <c r="P16" s="0" t="s">
        <v>32</v>
      </c>
      <c r="Q16" s="0" t="s">
        <v>33</v>
      </c>
    </row>
    <row r="17" customFormat="false" ht="12.75" hidden="false" customHeight="false" outlineLevel="0" collapsed="false">
      <c r="A17" s="0" t="str">
        <f aca="false">'Table-U1370 F-1'!A21</f>
        <v>U1370</v>
      </c>
      <c r="B17" s="0" t="str">
        <f aca="false">'Table-U1370 F-1'!B21</f>
        <v>B</v>
      </c>
      <c r="C17" s="0" t="n">
        <f aca="false">'Table-U1370 F-1'!C21</f>
        <v>1</v>
      </c>
      <c r="D17" s="0" t="str">
        <f aca="false">'Table-U1370 F-1'!D21</f>
        <v>H</v>
      </c>
      <c r="E17" s="0" t="n">
        <f aca="false">'Table-U1370 F-1'!E21</f>
        <v>2</v>
      </c>
      <c r="F17" s="0" t="s">
        <v>26</v>
      </c>
      <c r="G17" s="0" t="n">
        <f aca="false">IF(E17&lt;&gt;E16,1,0)+G16</f>
        <v>2</v>
      </c>
      <c r="H17" s="0" t="s">
        <v>27</v>
      </c>
      <c r="J17" s="0" t="s">
        <v>28</v>
      </c>
      <c r="K17" s="0" t="n">
        <f aca="false">'Table-U1370 F-1'!G21</f>
        <v>120</v>
      </c>
      <c r="L17" s="0" t="s">
        <v>29</v>
      </c>
      <c r="M17" s="0" t="s">
        <v>30</v>
      </c>
      <c r="N17" s="0" t="n">
        <f aca="false">'Table-U1370 F-1'!I21</f>
        <v>97.6222222222222</v>
      </c>
      <c r="O17" s="0" t="s">
        <v>31</v>
      </c>
      <c r="P17" s="0" t="s">
        <v>32</v>
      </c>
      <c r="Q17" s="0" t="s">
        <v>33</v>
      </c>
    </row>
    <row r="18" customFormat="false" ht="12.75" hidden="false" customHeight="false" outlineLevel="0" collapsed="false">
      <c r="A18" s="0" t="str">
        <f aca="false">'Table-U1370 F-1'!A22</f>
        <v>U1370</v>
      </c>
      <c r="B18" s="0" t="str">
        <f aca="false">'Table-U1370 F-1'!B22</f>
        <v>B</v>
      </c>
      <c r="C18" s="0" t="n">
        <f aca="false">'Table-U1370 F-1'!C22</f>
        <v>1</v>
      </c>
      <c r="D18" s="0" t="str">
        <f aca="false">'Table-U1370 F-1'!D22</f>
        <v>H</v>
      </c>
      <c r="E18" s="0" t="n">
        <f aca="false">'Table-U1370 F-1'!E22</f>
        <v>2</v>
      </c>
      <c r="F18" s="0" t="s">
        <v>26</v>
      </c>
      <c r="G18" s="0" t="n">
        <f aca="false">IF(E18&lt;&gt;E17,1,0)+G17</f>
        <v>2</v>
      </c>
      <c r="H18" s="0" t="s">
        <v>27</v>
      </c>
      <c r="J18" s="0" t="s">
        <v>28</v>
      </c>
      <c r="K18" s="0" t="n">
        <f aca="false">'Table-U1370 F-1'!G22</f>
        <v>135</v>
      </c>
      <c r="L18" s="0" t="s">
        <v>29</v>
      </c>
      <c r="M18" s="0" t="s">
        <v>30</v>
      </c>
      <c r="N18" s="0" t="n">
        <f aca="false">'Table-U1370 F-1'!I22</f>
        <v>98.9777777777778</v>
      </c>
      <c r="O18" s="0" t="s">
        <v>31</v>
      </c>
      <c r="P18" s="0" t="s">
        <v>32</v>
      </c>
      <c r="Q18" s="0" t="s">
        <v>33</v>
      </c>
    </row>
    <row r="19" customFormat="false" ht="12.75" hidden="false" customHeight="false" outlineLevel="0" collapsed="false">
      <c r="A19" s="0" t="str">
        <f aca="false">'Table-U1370 F-1'!A23</f>
        <v>U1370</v>
      </c>
      <c r="B19" s="0" t="str">
        <f aca="false">'Table-U1370 F-1'!B23</f>
        <v>B</v>
      </c>
      <c r="C19" s="0" t="n">
        <f aca="false">'Table-U1370 F-1'!C23</f>
        <v>1</v>
      </c>
      <c r="D19" s="0" t="str">
        <f aca="false">'Table-U1370 F-1'!D23</f>
        <v>H</v>
      </c>
      <c r="E19" s="0" t="n">
        <f aca="false">'Table-U1370 F-1'!E23</f>
        <v>3</v>
      </c>
      <c r="F19" s="0" t="s">
        <v>26</v>
      </c>
      <c r="G19" s="0" t="n">
        <f aca="false">IF(E19&lt;&gt;E18,1,0)+G18</f>
        <v>3</v>
      </c>
      <c r="H19" s="0" t="s">
        <v>27</v>
      </c>
      <c r="J19" s="0" t="s">
        <v>28</v>
      </c>
      <c r="K19" s="0" t="n">
        <f aca="false">'Table-U1370 F-1'!G23</f>
        <v>40</v>
      </c>
      <c r="L19" s="0" t="s">
        <v>29</v>
      </c>
      <c r="M19" s="0" t="s">
        <v>30</v>
      </c>
      <c r="N19" s="0" t="n">
        <f aca="false">'Table-U1370 F-1'!I23</f>
        <v>98.119205955335</v>
      </c>
      <c r="O19" s="0" t="s">
        <v>31</v>
      </c>
      <c r="P19" s="0" t="s">
        <v>32</v>
      </c>
      <c r="Q19" s="0" t="s">
        <v>33</v>
      </c>
    </row>
    <row r="20" customFormat="false" ht="12.75" hidden="false" customHeight="false" outlineLevel="0" collapsed="false">
      <c r="A20" s="0" t="str">
        <f aca="false">'Table-U1370 F-1'!A24</f>
        <v>U1370</v>
      </c>
      <c r="B20" s="0" t="str">
        <f aca="false">'Table-U1370 F-1'!B24</f>
        <v>B</v>
      </c>
      <c r="C20" s="0" t="n">
        <f aca="false">'Table-U1370 F-1'!C24</f>
        <v>1</v>
      </c>
      <c r="D20" s="0" t="str">
        <f aca="false">'Table-U1370 F-1'!D24</f>
        <v>H</v>
      </c>
      <c r="E20" s="0" t="n">
        <f aca="false">'Table-U1370 F-1'!E24</f>
        <v>3</v>
      </c>
      <c r="F20" s="0" t="s">
        <v>26</v>
      </c>
      <c r="G20" s="0" t="n">
        <f aca="false">IF(E20&lt;&gt;E19,1,0)+G19</f>
        <v>3</v>
      </c>
      <c r="H20" s="0" t="s">
        <v>27</v>
      </c>
      <c r="J20" s="0" t="s">
        <v>28</v>
      </c>
      <c r="K20" s="0" t="n">
        <f aca="false">'Table-U1370 F-1'!G24</f>
        <v>60</v>
      </c>
      <c r="L20" s="0" t="s">
        <v>29</v>
      </c>
      <c r="M20" s="0" t="s">
        <v>30</v>
      </c>
      <c r="N20" s="0" t="n">
        <f aca="false">'Table-U1370 F-1'!I24</f>
        <v>95.8974937965261</v>
      </c>
      <c r="O20" s="0" t="s">
        <v>31</v>
      </c>
      <c r="P20" s="0" t="s">
        <v>32</v>
      </c>
      <c r="Q20" s="0" t="s">
        <v>33</v>
      </c>
    </row>
    <row r="21" customFormat="false" ht="12.75" hidden="false" customHeight="false" outlineLevel="0" collapsed="false">
      <c r="A21" s="0" t="str">
        <f aca="false">'Table-U1370 F-1'!A25</f>
        <v>U1370</v>
      </c>
      <c r="B21" s="0" t="str">
        <f aca="false">'Table-U1370 F-1'!B25</f>
        <v>B</v>
      </c>
      <c r="C21" s="0" t="n">
        <f aca="false">'Table-U1370 F-1'!C25</f>
        <v>1</v>
      </c>
      <c r="D21" s="0" t="str">
        <f aca="false">'Table-U1370 F-1'!D25</f>
        <v>H</v>
      </c>
      <c r="E21" s="0" t="n">
        <f aca="false">'Table-U1370 F-1'!E25</f>
        <v>3</v>
      </c>
      <c r="F21" s="0" t="s">
        <v>26</v>
      </c>
      <c r="G21" s="0" t="n">
        <f aca="false">IF(E21&lt;&gt;E20,1,0)+G20</f>
        <v>3</v>
      </c>
      <c r="H21" s="0" t="s">
        <v>27</v>
      </c>
      <c r="J21" s="0" t="s">
        <v>28</v>
      </c>
      <c r="K21" s="0" t="n">
        <f aca="false">'Table-U1370 F-1'!G25</f>
        <v>80</v>
      </c>
      <c r="L21" s="0" t="s">
        <v>29</v>
      </c>
      <c r="M21" s="0" t="s">
        <v>30</v>
      </c>
      <c r="N21" s="0" t="n">
        <f aca="false">'Table-U1370 F-1'!I25</f>
        <v>96.1074193548387</v>
      </c>
      <c r="O21" s="0" t="s">
        <v>31</v>
      </c>
      <c r="P21" s="0" t="s">
        <v>32</v>
      </c>
      <c r="Q21" s="0" t="s">
        <v>33</v>
      </c>
    </row>
    <row r="22" customFormat="false" ht="12.75" hidden="false" customHeight="false" outlineLevel="0" collapsed="false">
      <c r="A22" s="0" t="str">
        <f aca="false">'Table-U1370 F-1'!A26</f>
        <v>U1370</v>
      </c>
      <c r="B22" s="0" t="str">
        <f aca="false">'Table-U1370 F-1'!B26</f>
        <v>B</v>
      </c>
      <c r="C22" s="0" t="n">
        <f aca="false">'Table-U1370 F-1'!C26</f>
        <v>1</v>
      </c>
      <c r="D22" s="0" t="str">
        <f aca="false">'Table-U1370 F-1'!D26</f>
        <v>H</v>
      </c>
      <c r="E22" s="0" t="n">
        <f aca="false">'Table-U1370 F-1'!E26</f>
        <v>3</v>
      </c>
      <c r="F22" s="0" t="s">
        <v>26</v>
      </c>
      <c r="G22" s="0" t="n">
        <f aca="false">IF(E22&lt;&gt;E21,1,0)+G21</f>
        <v>3</v>
      </c>
      <c r="H22" s="0" t="s">
        <v>27</v>
      </c>
      <c r="J22" s="0" t="s">
        <v>28</v>
      </c>
      <c r="K22" s="0" t="n">
        <f aca="false">'Table-U1370 F-1'!G26</f>
        <v>100</v>
      </c>
      <c r="L22" s="0" t="s">
        <v>29</v>
      </c>
      <c r="M22" s="0" t="s">
        <v>30</v>
      </c>
      <c r="N22" s="0" t="n">
        <f aca="false">'Table-U1370 F-1'!I26</f>
        <v>95.2152357320099</v>
      </c>
      <c r="O22" s="0" t="s">
        <v>31</v>
      </c>
      <c r="P22" s="0" t="s">
        <v>32</v>
      </c>
      <c r="Q22" s="0" t="s">
        <v>33</v>
      </c>
    </row>
    <row r="23" customFormat="false" ht="12.75" hidden="false" customHeight="false" outlineLevel="0" collapsed="false">
      <c r="A23" s="0" t="str">
        <f aca="false">'Table-U1370 F-1'!A27</f>
        <v>U1370</v>
      </c>
      <c r="B23" s="0" t="str">
        <f aca="false">'Table-U1370 F-1'!B27</f>
        <v>B</v>
      </c>
      <c r="C23" s="0" t="n">
        <f aca="false">'Table-U1370 F-1'!C27</f>
        <v>1</v>
      </c>
      <c r="D23" s="0" t="str">
        <f aca="false">'Table-U1370 F-1'!D27</f>
        <v>H</v>
      </c>
      <c r="E23" s="0" t="n">
        <f aca="false">'Table-U1370 F-1'!E27</f>
        <v>3</v>
      </c>
      <c r="F23" s="0" t="s">
        <v>26</v>
      </c>
      <c r="G23" s="0" t="n">
        <f aca="false">IF(E23&lt;&gt;E22,1,0)+G22</f>
        <v>3</v>
      </c>
      <c r="H23" s="0" t="s">
        <v>27</v>
      </c>
      <c r="J23" s="0" t="s">
        <v>28</v>
      </c>
      <c r="K23" s="0" t="n">
        <f aca="false">'Table-U1370 F-1'!G27</f>
        <v>120</v>
      </c>
      <c r="L23" s="0" t="s">
        <v>29</v>
      </c>
      <c r="M23" s="0" t="s">
        <v>30</v>
      </c>
      <c r="N23" s="0" t="n">
        <f aca="false">'Table-U1370 F-1'!I27</f>
        <v>95.3726799007444</v>
      </c>
      <c r="O23" s="0" t="s">
        <v>31</v>
      </c>
      <c r="P23" s="0" t="s">
        <v>32</v>
      </c>
      <c r="Q23" s="0" t="s">
        <v>33</v>
      </c>
    </row>
    <row r="24" customFormat="false" ht="12.75" hidden="false" customHeight="false" outlineLevel="0" collapsed="false">
      <c r="A24" s="0" t="str">
        <f aca="false">'Table-U1370 F-1'!A28</f>
        <v>U1370</v>
      </c>
      <c r="B24" s="0" t="str">
        <f aca="false">'Table-U1370 F-1'!B28</f>
        <v>B</v>
      </c>
      <c r="C24" s="0" t="n">
        <f aca="false">'Table-U1370 F-1'!C28</f>
        <v>1</v>
      </c>
      <c r="D24" s="0" t="str">
        <f aca="false">'Table-U1370 F-1'!D28</f>
        <v>H</v>
      </c>
      <c r="E24" s="0" t="n">
        <f aca="false">'Table-U1370 F-1'!E28</f>
        <v>3</v>
      </c>
      <c r="F24" s="0" t="s">
        <v>26</v>
      </c>
      <c r="G24" s="0" t="n">
        <f aca="false">IF(E24&lt;&gt;E23,1,0)+G23</f>
        <v>3</v>
      </c>
      <c r="H24" s="0" t="s">
        <v>27</v>
      </c>
      <c r="J24" s="0" t="s">
        <v>28</v>
      </c>
      <c r="K24" s="0" t="n">
        <f aca="false">'Table-U1370 F-1'!G28</f>
        <v>135</v>
      </c>
      <c r="L24" s="0" t="s">
        <v>29</v>
      </c>
      <c r="M24" s="0" t="s">
        <v>30</v>
      </c>
      <c r="N24" s="0" t="n">
        <f aca="false">'Table-U1370 F-1'!I28</f>
        <v>94.8478660049628</v>
      </c>
      <c r="O24" s="0" t="s">
        <v>31</v>
      </c>
      <c r="P24" s="0" t="s">
        <v>32</v>
      </c>
      <c r="Q24" s="0" t="s">
        <v>33</v>
      </c>
    </row>
    <row r="25" customFormat="false" ht="12.75" hidden="false" customHeight="false" outlineLevel="0" collapsed="false">
      <c r="A25" s="0" t="str">
        <f aca="false">'Table-U1370 F-1'!A29</f>
        <v>U1370</v>
      </c>
      <c r="B25" s="0" t="str">
        <f aca="false">'Table-U1370 F-1'!B29</f>
        <v>B</v>
      </c>
      <c r="C25" s="0" t="n">
        <f aca="false">'Table-U1370 F-1'!C29</f>
        <v>1</v>
      </c>
      <c r="D25" s="0" t="str">
        <f aca="false">'Table-U1370 F-1'!D29</f>
        <v>H</v>
      </c>
      <c r="E25" s="0" t="n">
        <f aca="false">'Table-U1370 F-1'!E29</f>
        <v>4</v>
      </c>
      <c r="F25" s="0" t="s">
        <v>26</v>
      </c>
      <c r="G25" s="0" t="n">
        <f aca="false">IF(E25&lt;&gt;E24,1,0)+G24</f>
        <v>4</v>
      </c>
      <c r="H25" s="0" t="s">
        <v>27</v>
      </c>
      <c r="J25" s="0" t="s">
        <v>28</v>
      </c>
      <c r="K25" s="0" t="n">
        <f aca="false">'Table-U1370 F-1'!G29</f>
        <v>40</v>
      </c>
      <c r="L25" s="0" t="s">
        <v>29</v>
      </c>
      <c r="M25" s="0" t="s">
        <v>30</v>
      </c>
      <c r="N25" s="0" t="n">
        <f aca="false">'Table-U1370 F-1'!I29</f>
        <v>91.2</v>
      </c>
      <c r="O25" s="0" t="s">
        <v>31</v>
      </c>
      <c r="P25" s="0" t="s">
        <v>32</v>
      </c>
      <c r="Q25" s="0" t="s">
        <v>33</v>
      </c>
    </row>
    <row r="26" customFormat="false" ht="12.75" hidden="false" customHeight="false" outlineLevel="0" collapsed="false">
      <c r="A26" s="0" t="str">
        <f aca="false">'Table-U1370 F-1'!A30</f>
        <v>U1370</v>
      </c>
      <c r="B26" s="0" t="str">
        <f aca="false">'Table-U1370 F-1'!B30</f>
        <v>B</v>
      </c>
      <c r="C26" s="0" t="n">
        <f aca="false">'Table-U1370 F-1'!C30</f>
        <v>1</v>
      </c>
      <c r="D26" s="0" t="str">
        <f aca="false">'Table-U1370 F-1'!D30</f>
        <v>H</v>
      </c>
      <c r="E26" s="0" t="n">
        <f aca="false">'Table-U1370 F-1'!E30</f>
        <v>4</v>
      </c>
      <c r="F26" s="0" t="s">
        <v>26</v>
      </c>
      <c r="G26" s="0" t="n">
        <f aca="false">IF(E26&lt;&gt;E25,1,0)+G25</f>
        <v>4</v>
      </c>
      <c r="H26" s="0" t="s">
        <v>27</v>
      </c>
      <c r="J26" s="0" t="s">
        <v>28</v>
      </c>
      <c r="K26" s="0" t="n">
        <f aca="false">'Table-U1370 F-1'!G30</f>
        <v>60</v>
      </c>
      <c r="L26" s="0" t="s">
        <v>29</v>
      </c>
      <c r="M26" s="0" t="s">
        <v>30</v>
      </c>
      <c r="N26" s="0" t="n">
        <f aca="false">'Table-U1370 F-1'!I30</f>
        <v>87.8888888888889</v>
      </c>
      <c r="O26" s="0" t="s">
        <v>31</v>
      </c>
      <c r="P26" s="0" t="s">
        <v>32</v>
      </c>
      <c r="Q26" s="0" t="s">
        <v>33</v>
      </c>
    </row>
    <row r="27" customFormat="false" ht="12.75" hidden="false" customHeight="false" outlineLevel="0" collapsed="false">
      <c r="A27" s="0" t="str">
        <f aca="false">'Table-U1370 F-1'!A31</f>
        <v>U1370</v>
      </c>
      <c r="B27" s="0" t="str">
        <f aca="false">'Table-U1370 F-1'!B31</f>
        <v>B</v>
      </c>
      <c r="C27" s="0" t="n">
        <f aca="false">'Table-U1370 F-1'!C31</f>
        <v>1</v>
      </c>
      <c r="D27" s="0" t="str">
        <f aca="false">'Table-U1370 F-1'!D31</f>
        <v>H</v>
      </c>
      <c r="E27" s="0" t="n">
        <f aca="false">'Table-U1370 F-1'!E31</f>
        <v>4</v>
      </c>
      <c r="F27" s="0" t="s">
        <v>26</v>
      </c>
      <c r="G27" s="0" t="n">
        <f aca="false">IF(E27&lt;&gt;E26,1,0)+G26</f>
        <v>4</v>
      </c>
      <c r="H27" s="0" t="s">
        <v>27</v>
      </c>
      <c r="J27" s="0" t="s">
        <v>28</v>
      </c>
      <c r="K27" s="0" t="n">
        <f aca="false">'Table-U1370 F-1'!G31</f>
        <v>80</v>
      </c>
      <c r="L27" s="0" t="s">
        <v>29</v>
      </c>
      <c r="M27" s="0" t="s">
        <v>30</v>
      </c>
      <c r="N27" s="0" t="n">
        <f aca="false">'Table-U1370 F-1'!I31</f>
        <v>88.8</v>
      </c>
      <c r="O27" s="0" t="s">
        <v>31</v>
      </c>
      <c r="P27" s="0" t="s">
        <v>32</v>
      </c>
      <c r="Q27" s="0" t="s">
        <v>33</v>
      </c>
    </row>
    <row r="28" customFormat="false" ht="12.75" hidden="false" customHeight="false" outlineLevel="0" collapsed="false">
      <c r="A28" s="0" t="str">
        <f aca="false">'Table-U1370 F-1'!A32</f>
        <v>U1370</v>
      </c>
      <c r="B28" s="0" t="str">
        <f aca="false">'Table-U1370 F-1'!B32</f>
        <v>B</v>
      </c>
      <c r="C28" s="0" t="n">
        <f aca="false">'Table-U1370 F-1'!C32</f>
        <v>1</v>
      </c>
      <c r="D28" s="0" t="str">
        <f aca="false">'Table-U1370 F-1'!D32</f>
        <v>H</v>
      </c>
      <c r="E28" s="0" t="n">
        <f aca="false">'Table-U1370 F-1'!E32</f>
        <v>4</v>
      </c>
      <c r="F28" s="0" t="s">
        <v>26</v>
      </c>
      <c r="G28" s="0" t="n">
        <f aca="false">IF(E28&lt;&gt;E27,1,0)+G27</f>
        <v>4</v>
      </c>
      <c r="H28" s="0" t="s">
        <v>27</v>
      </c>
      <c r="J28" s="0" t="s">
        <v>28</v>
      </c>
      <c r="K28" s="0" t="n">
        <f aca="false">'Table-U1370 F-1'!G32</f>
        <v>100</v>
      </c>
      <c r="L28" s="0" t="s">
        <v>29</v>
      </c>
      <c r="M28" s="0" t="s">
        <v>30</v>
      </c>
      <c r="N28" s="0" t="n">
        <f aca="false">'Table-U1370 F-1'!I32</f>
        <v>88.8888888888889</v>
      </c>
      <c r="O28" s="0" t="s">
        <v>31</v>
      </c>
      <c r="P28" s="0" t="s">
        <v>32</v>
      </c>
      <c r="Q28" s="0" t="s">
        <v>33</v>
      </c>
    </row>
    <row r="29" customFormat="false" ht="12.75" hidden="false" customHeight="false" outlineLevel="0" collapsed="false">
      <c r="A29" s="0" t="str">
        <f aca="false">'Table-U1370 F-1'!A33</f>
        <v>U1370</v>
      </c>
      <c r="B29" s="0" t="str">
        <f aca="false">'Table-U1370 F-1'!B33</f>
        <v>B</v>
      </c>
      <c r="C29" s="0" t="n">
        <f aca="false">'Table-U1370 F-1'!C33</f>
        <v>1</v>
      </c>
      <c r="D29" s="0" t="str">
        <f aca="false">'Table-U1370 F-1'!D33</f>
        <v>H</v>
      </c>
      <c r="E29" s="0" t="n">
        <f aca="false">'Table-U1370 F-1'!E33</f>
        <v>4</v>
      </c>
      <c r="F29" s="0" t="s">
        <v>26</v>
      </c>
      <c r="G29" s="0" t="n">
        <f aca="false">IF(E29&lt;&gt;E28,1,0)+G28</f>
        <v>4</v>
      </c>
      <c r="H29" s="0" t="s">
        <v>27</v>
      </c>
      <c r="J29" s="0" t="s">
        <v>28</v>
      </c>
      <c r="K29" s="0" t="n">
        <f aca="false">'Table-U1370 F-1'!G33</f>
        <v>120</v>
      </c>
      <c r="L29" s="0" t="s">
        <v>29</v>
      </c>
      <c r="M29" s="0" t="s">
        <v>30</v>
      </c>
      <c r="N29" s="0" t="n">
        <f aca="false">'Table-U1370 F-1'!I33</f>
        <v>90.0666666666667</v>
      </c>
      <c r="O29" s="0" t="s">
        <v>31</v>
      </c>
      <c r="P29" s="0" t="s">
        <v>32</v>
      </c>
      <c r="Q29" s="0" t="s">
        <v>33</v>
      </c>
    </row>
    <row r="30" customFormat="false" ht="12.75" hidden="false" customHeight="false" outlineLevel="0" collapsed="false">
      <c r="A30" s="0" t="str">
        <f aca="false">'Table-U1370 F-1'!A34</f>
        <v>U1370</v>
      </c>
      <c r="B30" s="0" t="str">
        <f aca="false">'Table-U1370 F-1'!B34</f>
        <v>B</v>
      </c>
      <c r="C30" s="0" t="n">
        <f aca="false">'Table-U1370 F-1'!C34</f>
        <v>1</v>
      </c>
      <c r="D30" s="0" t="str">
        <f aca="false">'Table-U1370 F-1'!D34</f>
        <v>H</v>
      </c>
      <c r="E30" s="0" t="n">
        <f aca="false">'Table-U1370 F-1'!E34</f>
        <v>4</v>
      </c>
      <c r="F30" s="0" t="s">
        <v>26</v>
      </c>
      <c r="G30" s="0" t="n">
        <f aca="false">IF(E30&lt;&gt;E29,1,0)+G29</f>
        <v>4</v>
      </c>
      <c r="H30" s="0" t="s">
        <v>27</v>
      </c>
      <c r="J30" s="0" t="s">
        <v>28</v>
      </c>
      <c r="K30" s="0" t="n">
        <f aca="false">'Table-U1370 F-1'!G34</f>
        <v>140</v>
      </c>
      <c r="L30" s="0" t="s">
        <v>29</v>
      </c>
      <c r="M30" s="0" t="s">
        <v>30</v>
      </c>
      <c r="N30" s="0" t="n">
        <f aca="false">'Table-U1370 F-1'!I34</f>
        <v>89</v>
      </c>
      <c r="O30" s="0" t="s">
        <v>31</v>
      </c>
      <c r="P30" s="0" t="s">
        <v>32</v>
      </c>
      <c r="Q30" s="0" t="s">
        <v>33</v>
      </c>
    </row>
    <row r="31" customFormat="false" ht="12.75" hidden="false" customHeight="false" outlineLevel="0" collapsed="false">
      <c r="A31" s="0" t="str">
        <f aca="false">'Table-U1370 F-1'!A35</f>
        <v>U1370</v>
      </c>
      <c r="B31" s="0" t="str">
        <f aca="false">'Table-U1370 F-1'!B35</f>
        <v>B</v>
      </c>
      <c r="C31" s="0" t="n">
        <f aca="false">'Table-U1370 F-1'!C35</f>
        <v>1</v>
      </c>
      <c r="D31" s="0" t="str">
        <f aca="false">'Table-U1370 F-1'!D35</f>
        <v>H</v>
      </c>
      <c r="E31" s="0" t="n">
        <f aca="false">'Table-U1370 F-1'!E35</f>
        <v>5</v>
      </c>
      <c r="F31" s="0" t="s">
        <v>26</v>
      </c>
      <c r="G31" s="0" t="n">
        <f aca="false">IF(E31&lt;&gt;E30,1,0)+G30</f>
        <v>5</v>
      </c>
      <c r="H31" s="0" t="s">
        <v>27</v>
      </c>
      <c r="J31" s="0" t="s">
        <v>28</v>
      </c>
      <c r="K31" s="0" t="n">
        <f aca="false">'Table-U1370 F-1'!G35</f>
        <v>20</v>
      </c>
      <c r="L31" s="0" t="s">
        <v>29</v>
      </c>
      <c r="M31" s="0" t="s">
        <v>30</v>
      </c>
      <c r="N31" s="0" t="n">
        <f aca="false">'Table-U1370 F-1'!I35</f>
        <v>87.5704466501241</v>
      </c>
      <c r="O31" s="0" t="s">
        <v>31</v>
      </c>
      <c r="P31" s="0" t="s">
        <v>32</v>
      </c>
      <c r="Q31" s="0" t="s">
        <v>33</v>
      </c>
    </row>
    <row r="32" customFormat="false" ht="12.75" hidden="false" customHeight="false" outlineLevel="0" collapsed="false">
      <c r="A32" s="0" t="str">
        <f aca="false">'Table-U1370 F-1'!A36</f>
        <v>U1370</v>
      </c>
      <c r="B32" s="0" t="str">
        <f aca="false">'Table-U1370 F-1'!B36</f>
        <v>B</v>
      </c>
      <c r="C32" s="0" t="n">
        <f aca="false">'Table-U1370 F-1'!C36</f>
        <v>1</v>
      </c>
      <c r="D32" s="0" t="str">
        <f aca="false">'Table-U1370 F-1'!D36</f>
        <v>H</v>
      </c>
      <c r="E32" s="0" t="n">
        <f aca="false">'Table-U1370 F-1'!E36</f>
        <v>5</v>
      </c>
      <c r="F32" s="0" t="s">
        <v>26</v>
      </c>
      <c r="G32" s="0" t="n">
        <f aca="false">IF(E32&lt;&gt;E31,1,0)+G31</f>
        <v>5</v>
      </c>
      <c r="H32" s="0" t="s">
        <v>27</v>
      </c>
      <c r="J32" s="0" t="s">
        <v>28</v>
      </c>
      <c r="K32" s="0" t="n">
        <f aca="false">'Table-U1370 F-1'!G36</f>
        <v>40</v>
      </c>
      <c r="L32" s="0" t="s">
        <v>29</v>
      </c>
      <c r="M32" s="0" t="s">
        <v>30</v>
      </c>
      <c r="N32" s="0" t="n">
        <f aca="false">'Table-U1370 F-1'!I36</f>
        <v>86.6432754342432</v>
      </c>
      <c r="O32" s="0" t="s">
        <v>31</v>
      </c>
      <c r="P32" s="0" t="s">
        <v>32</v>
      </c>
      <c r="Q32" s="0" t="s">
        <v>33</v>
      </c>
    </row>
    <row r="33" customFormat="false" ht="12.75" hidden="false" customHeight="false" outlineLevel="0" collapsed="false">
      <c r="A33" s="0" t="str">
        <f aca="false">'Table-U1370 F-1'!A37</f>
        <v>U1370</v>
      </c>
      <c r="B33" s="0" t="str">
        <f aca="false">'Table-U1370 F-1'!B37</f>
        <v>B</v>
      </c>
      <c r="C33" s="0" t="n">
        <f aca="false">'Table-U1370 F-1'!C37</f>
        <v>1</v>
      </c>
      <c r="D33" s="0" t="str">
        <f aca="false">'Table-U1370 F-1'!D37</f>
        <v>H</v>
      </c>
      <c r="E33" s="0" t="n">
        <f aca="false">'Table-U1370 F-1'!E37</f>
        <v>5</v>
      </c>
      <c r="F33" s="0" t="s">
        <v>26</v>
      </c>
      <c r="G33" s="0" t="n">
        <f aca="false">IF(E33&lt;&gt;E32,1,0)+G32</f>
        <v>5</v>
      </c>
      <c r="H33" s="0" t="s">
        <v>27</v>
      </c>
      <c r="J33" s="0" t="s">
        <v>28</v>
      </c>
      <c r="K33" s="0" t="n">
        <f aca="false">'Table-U1370 F-1'!G37</f>
        <v>60</v>
      </c>
      <c r="L33" s="0" t="s">
        <v>29</v>
      </c>
      <c r="M33" s="0" t="s">
        <v>30</v>
      </c>
      <c r="N33" s="0" t="n">
        <f aca="false">'Table-U1370 F-1'!I37</f>
        <v>83.4943920595533</v>
      </c>
      <c r="O33" s="0" t="s">
        <v>31</v>
      </c>
      <c r="P33" s="0" t="s">
        <v>32</v>
      </c>
      <c r="Q33" s="0" t="s">
        <v>33</v>
      </c>
    </row>
    <row r="34" customFormat="false" ht="12.75" hidden="false" customHeight="false" outlineLevel="0" collapsed="false">
      <c r="A34" s="0" t="str">
        <f aca="false">'Table-U1370 F-1'!A38</f>
        <v>U1370</v>
      </c>
      <c r="B34" s="0" t="str">
        <f aca="false">'Table-U1370 F-1'!B38</f>
        <v>B</v>
      </c>
      <c r="C34" s="0" t="n">
        <f aca="false">'Table-U1370 F-1'!C38</f>
        <v>1</v>
      </c>
      <c r="D34" s="0" t="str">
        <f aca="false">'Table-U1370 F-1'!D38</f>
        <v>H</v>
      </c>
      <c r="E34" s="0" t="n">
        <f aca="false">'Table-U1370 F-1'!E38</f>
        <v>6</v>
      </c>
      <c r="F34" s="0" t="s">
        <v>26</v>
      </c>
      <c r="G34" s="0" t="n">
        <f aca="false">IF(E34&lt;&gt;E33,1,0)+G33</f>
        <v>6</v>
      </c>
      <c r="H34" s="0" t="s">
        <v>27</v>
      </c>
      <c r="J34" s="0" t="s">
        <v>28</v>
      </c>
      <c r="K34" s="0" t="n">
        <f aca="false">'Table-U1370 F-1'!G38</f>
        <v>30</v>
      </c>
      <c r="L34" s="0" t="s">
        <v>29</v>
      </c>
      <c r="M34" s="0" t="s">
        <v>30</v>
      </c>
      <c r="N34" s="0" t="n">
        <f aca="false">'Table-U1370 F-1'!I38</f>
        <v>80.8666666666667</v>
      </c>
      <c r="O34" s="0" t="s">
        <v>31</v>
      </c>
      <c r="P34" s="0" t="s">
        <v>32</v>
      </c>
      <c r="Q34" s="0" t="s">
        <v>33</v>
      </c>
    </row>
    <row r="35" customFormat="false" ht="12.75" hidden="false" customHeight="false" outlineLevel="0" collapsed="false">
      <c r="A35" s="0" t="str">
        <f aca="false">'Table-U1370 F-1'!A45</f>
        <v>U1370</v>
      </c>
      <c r="B35" s="0" t="str">
        <f aca="false">'Table-U1370 F-1'!B45</f>
        <v>D</v>
      </c>
      <c r="C35" s="0" t="n">
        <f aca="false">'Table-U1370 F-1'!C45</f>
        <v>1</v>
      </c>
      <c r="D35" s="0" t="str">
        <f aca="false">'Table-U1370 F-1'!D45</f>
        <v>H</v>
      </c>
      <c r="E35" s="0" t="n">
        <f aca="false">'Table-U1370 F-1'!E45</f>
        <v>1</v>
      </c>
      <c r="F35" s="0" t="s">
        <v>26</v>
      </c>
      <c r="G35" s="0" t="n">
        <f aca="false">IF(E35&lt;&gt;E34,1,0)+G34</f>
        <v>7</v>
      </c>
      <c r="H35" s="0" t="s">
        <v>27</v>
      </c>
      <c r="J35" s="0" t="s">
        <v>28</v>
      </c>
      <c r="K35" s="0" t="n">
        <f aca="false">'Table-U1370 F-1'!G45</f>
        <v>20</v>
      </c>
      <c r="L35" s="0" t="s">
        <v>29</v>
      </c>
      <c r="M35" s="0" t="s">
        <v>30</v>
      </c>
      <c r="N35" s="0" t="n">
        <f aca="false">'Table-U1370 F-1'!I45</f>
        <v>130.98423493568</v>
      </c>
      <c r="O35" s="0" t="s">
        <v>31</v>
      </c>
      <c r="P35" s="0" t="s">
        <v>32</v>
      </c>
      <c r="Q35" s="0" t="s">
        <v>33</v>
      </c>
    </row>
    <row r="36" customFormat="false" ht="12.75" hidden="false" customHeight="false" outlineLevel="0" collapsed="false">
      <c r="A36" s="0" t="str">
        <f aca="false">'Table-U1370 F-1'!A46</f>
        <v>U1370</v>
      </c>
      <c r="B36" s="0" t="str">
        <f aca="false">'Table-U1370 F-1'!B46</f>
        <v>D</v>
      </c>
      <c r="C36" s="0" t="n">
        <f aca="false">'Table-U1370 F-1'!C46</f>
        <v>1</v>
      </c>
      <c r="D36" s="0" t="str">
        <f aca="false">'Table-U1370 F-1'!D46</f>
        <v>H</v>
      </c>
      <c r="E36" s="0" t="n">
        <f aca="false">IF('Table-U1370 F-1'!E46="",E35,'Table-U1370 F-1'!E46)</f>
        <v>1</v>
      </c>
      <c r="F36" s="0" t="s">
        <v>26</v>
      </c>
      <c r="G36" s="0" t="n">
        <f aca="false">IF(E36&lt;&gt;E35,1,0)+G35</f>
        <v>7</v>
      </c>
      <c r="H36" s="0" t="s">
        <v>27</v>
      </c>
      <c r="J36" s="0" t="s">
        <v>28</v>
      </c>
      <c r="K36" s="0" t="n">
        <f aca="false">'Table-U1370 F-1'!G46</f>
        <v>40</v>
      </c>
      <c r="L36" s="0" t="s">
        <v>29</v>
      </c>
      <c r="M36" s="0" t="s">
        <v>30</v>
      </c>
      <c r="N36" s="0" t="n">
        <f aca="false">'Table-U1370 F-1'!I46</f>
        <v>122.405504400812</v>
      </c>
      <c r="O36" s="0" t="s">
        <v>31</v>
      </c>
      <c r="P36" s="0" t="s">
        <v>32</v>
      </c>
      <c r="Q36" s="0" t="s">
        <v>33</v>
      </c>
    </row>
    <row r="37" customFormat="false" ht="12.75" hidden="false" customHeight="false" outlineLevel="0" collapsed="false">
      <c r="A37" s="0" t="str">
        <f aca="false">'Table-U1370 F-1'!A47</f>
        <v>U1370</v>
      </c>
      <c r="B37" s="0" t="str">
        <f aca="false">'Table-U1370 F-1'!B47</f>
        <v>D</v>
      </c>
      <c r="C37" s="0" t="n">
        <f aca="false">'Table-U1370 F-1'!C47</f>
        <v>1</v>
      </c>
      <c r="D37" s="0" t="str">
        <f aca="false">'Table-U1370 F-1'!D47</f>
        <v>H</v>
      </c>
      <c r="E37" s="0" t="n">
        <f aca="false">IF('Table-U1370 F-1'!E47="",E36,'Table-U1370 F-1'!E47)</f>
        <v>1</v>
      </c>
      <c r="F37" s="0" t="s">
        <v>26</v>
      </c>
      <c r="G37" s="0" t="n">
        <f aca="false">IF(E37&lt;&gt;E36,1,0)+G36</f>
        <v>7</v>
      </c>
      <c r="H37" s="0" t="s">
        <v>27</v>
      </c>
      <c r="J37" s="0" t="s">
        <v>28</v>
      </c>
      <c r="K37" s="0" t="n">
        <f aca="false">'Table-U1370 F-1'!G47</f>
        <v>64</v>
      </c>
      <c r="L37" s="0" t="s">
        <v>29</v>
      </c>
      <c r="M37" s="0" t="s">
        <v>30</v>
      </c>
      <c r="N37" s="0" t="n">
        <f aca="false">'Table-U1370 F-1'!I47</f>
        <v>122.366465809072</v>
      </c>
      <c r="O37" s="0" t="s">
        <v>31</v>
      </c>
      <c r="P37" s="0" t="s">
        <v>32</v>
      </c>
      <c r="Q37" s="0" t="s">
        <v>33</v>
      </c>
    </row>
    <row r="38" customFormat="false" ht="12.75" hidden="false" customHeight="false" outlineLevel="0" collapsed="false">
      <c r="A38" s="0" t="str">
        <f aca="false">'Table-U1370 F-1'!A48</f>
        <v>U1370</v>
      </c>
      <c r="B38" s="0" t="str">
        <f aca="false">'Table-U1370 F-1'!B48</f>
        <v>D</v>
      </c>
      <c r="C38" s="0" t="n">
        <f aca="false">'Table-U1370 F-1'!C48</f>
        <v>1</v>
      </c>
      <c r="D38" s="0" t="str">
        <f aca="false">'Table-U1370 F-1'!D48</f>
        <v>H</v>
      </c>
      <c r="E38" s="0" t="n">
        <f aca="false">IF('Table-U1370 F-1'!E48="",E37,'Table-U1370 F-1'!E48)</f>
        <v>1</v>
      </c>
      <c r="F38" s="0" t="s">
        <v>26</v>
      </c>
      <c r="G38" s="0" t="n">
        <f aca="false">IF(E38&lt;&gt;E37,1,0)+G37</f>
        <v>7</v>
      </c>
      <c r="H38" s="0" t="s">
        <v>27</v>
      </c>
      <c r="J38" s="0" t="s">
        <v>28</v>
      </c>
      <c r="K38" s="0" t="n">
        <f aca="false">'Table-U1370 F-1'!G48</f>
        <v>80</v>
      </c>
      <c r="L38" s="0" t="s">
        <v>29</v>
      </c>
      <c r="M38" s="0" t="s">
        <v>30</v>
      </c>
      <c r="N38" s="0" t="n">
        <f aca="false">'Table-U1370 F-1'!I48</f>
        <v>122.210311442112</v>
      </c>
      <c r="O38" s="0" t="s">
        <v>31</v>
      </c>
      <c r="P38" s="0" t="s">
        <v>32</v>
      </c>
      <c r="Q38" s="0" t="s">
        <v>33</v>
      </c>
    </row>
    <row r="39" customFormat="false" ht="12.75" hidden="false" customHeight="false" outlineLevel="0" collapsed="false">
      <c r="A39" s="0" t="str">
        <f aca="false">'Table-U1370 F-1'!A49</f>
        <v>U1370</v>
      </c>
      <c r="B39" s="0" t="str">
        <f aca="false">'Table-U1370 F-1'!B49</f>
        <v>D</v>
      </c>
      <c r="C39" s="0" t="n">
        <f aca="false">'Table-U1370 F-1'!C49</f>
        <v>1</v>
      </c>
      <c r="D39" s="0" t="str">
        <f aca="false">'Table-U1370 F-1'!D49</f>
        <v>H</v>
      </c>
      <c r="E39" s="0" t="n">
        <f aca="false">IF('Table-U1370 F-1'!E49="",E38,'Table-U1370 F-1'!E49)</f>
        <v>1</v>
      </c>
      <c r="F39" s="0" t="s">
        <v>26</v>
      </c>
      <c r="G39" s="0" t="n">
        <f aca="false">IF(E39&lt;&gt;E38,1,0)+G38</f>
        <v>7</v>
      </c>
      <c r="H39" s="0" t="s">
        <v>27</v>
      </c>
      <c r="J39" s="0" t="s">
        <v>28</v>
      </c>
      <c r="K39" s="0" t="n">
        <f aca="false">'Table-U1370 F-1'!G49</f>
        <v>100</v>
      </c>
      <c r="L39" s="0" t="s">
        <v>29</v>
      </c>
      <c r="M39" s="0" t="s">
        <v>30</v>
      </c>
      <c r="N39" s="0" t="n">
        <f aca="false">'Table-U1370 F-1'!I49</f>
        <v>121.995599187542</v>
      </c>
      <c r="O39" s="0" t="s">
        <v>31</v>
      </c>
      <c r="P39" s="0" t="s">
        <v>32</v>
      </c>
      <c r="Q39" s="0" t="s">
        <v>33</v>
      </c>
    </row>
    <row r="40" customFormat="false" ht="12.75" hidden="false" customHeight="false" outlineLevel="0" collapsed="false">
      <c r="A40" s="0" t="str">
        <f aca="false">'Table-U1370 F-1'!A50</f>
        <v>U1370</v>
      </c>
      <c r="B40" s="0" t="str">
        <f aca="false">'Table-U1370 F-1'!B50</f>
        <v>D</v>
      </c>
      <c r="C40" s="0" t="n">
        <f aca="false">'Table-U1370 F-1'!C50</f>
        <v>1</v>
      </c>
      <c r="D40" s="0" t="str">
        <f aca="false">'Table-U1370 F-1'!D50</f>
        <v>H</v>
      </c>
      <c r="E40" s="0" t="n">
        <f aca="false">IF('Table-U1370 F-1'!E50="",E39,'Table-U1370 F-1'!E50)</f>
        <v>1</v>
      </c>
      <c r="F40" s="0" t="s">
        <v>26</v>
      </c>
      <c r="G40" s="0" t="n">
        <f aca="false">IF(E40&lt;&gt;E39,1,0)+G39</f>
        <v>7</v>
      </c>
      <c r="H40" s="0" t="s">
        <v>27</v>
      </c>
      <c r="J40" s="0" t="s">
        <v>28</v>
      </c>
      <c r="K40" s="0" t="n">
        <f aca="false">'Table-U1370 F-1'!G50</f>
        <v>120</v>
      </c>
      <c r="L40" s="0" t="s">
        <v>29</v>
      </c>
      <c r="M40" s="0" t="s">
        <v>30</v>
      </c>
      <c r="N40" s="0" t="n">
        <f aca="false">'Table-U1370 F-1'!I50</f>
        <v>118.813953960731</v>
      </c>
      <c r="O40" s="0" t="s">
        <v>31</v>
      </c>
      <c r="P40" s="0" t="s">
        <v>32</v>
      </c>
      <c r="Q40" s="0" t="s">
        <v>33</v>
      </c>
    </row>
    <row r="41" customFormat="false" ht="12.75" hidden="false" customHeight="false" outlineLevel="0" collapsed="false">
      <c r="A41" s="0" t="str">
        <f aca="false">'Table-U1370 F-1'!A51</f>
        <v>U1370</v>
      </c>
      <c r="B41" s="0" t="str">
        <f aca="false">'Table-U1370 F-1'!B51</f>
        <v>D</v>
      </c>
      <c r="C41" s="0" t="n">
        <f aca="false">'Table-U1370 F-1'!C51</f>
        <v>1</v>
      </c>
      <c r="D41" s="0" t="str">
        <f aca="false">'Table-U1370 F-1'!D51</f>
        <v>H</v>
      </c>
      <c r="E41" s="0" t="n">
        <f aca="false">IF('Table-U1370 F-1'!E51="",E40,'Table-U1370 F-1'!E51)</f>
        <v>2</v>
      </c>
      <c r="F41" s="0" t="s">
        <v>26</v>
      </c>
      <c r="G41" s="0" t="n">
        <f aca="false">IF(E41&lt;&gt;E40,1,0)+G40</f>
        <v>8</v>
      </c>
      <c r="H41" s="0" t="s">
        <v>27</v>
      </c>
      <c r="J41" s="0" t="s">
        <v>28</v>
      </c>
      <c r="K41" s="0" t="n">
        <f aca="false">'Table-U1370 F-1'!G51</f>
        <v>20</v>
      </c>
      <c r="L41" s="0" t="s">
        <v>29</v>
      </c>
      <c r="M41" s="0" t="s">
        <v>30</v>
      </c>
      <c r="N41" s="0" t="n">
        <f aca="false">'Table-U1370 F-1'!I51</f>
        <v>109.053644628099</v>
      </c>
      <c r="O41" s="0" t="s">
        <v>31</v>
      </c>
      <c r="P41" s="0" t="s">
        <v>32</v>
      </c>
      <c r="Q41" s="0" t="s">
        <v>33</v>
      </c>
    </row>
    <row r="42" customFormat="false" ht="12.75" hidden="false" customHeight="false" outlineLevel="0" collapsed="false">
      <c r="A42" s="0" t="str">
        <f aca="false">'Table-U1370 F-1'!A52</f>
        <v>U1370</v>
      </c>
      <c r="B42" s="0" t="str">
        <f aca="false">'Table-U1370 F-1'!B52</f>
        <v>D</v>
      </c>
      <c r="C42" s="0" t="n">
        <f aca="false">'Table-U1370 F-1'!C52</f>
        <v>1</v>
      </c>
      <c r="D42" s="0" t="str">
        <f aca="false">'Table-U1370 F-1'!D52</f>
        <v>H</v>
      </c>
      <c r="E42" s="0" t="n">
        <f aca="false">IF('Table-U1370 F-1'!E52="",E41,'Table-U1370 F-1'!E52)</f>
        <v>2</v>
      </c>
      <c r="F42" s="0" t="s">
        <v>26</v>
      </c>
      <c r="G42" s="0" t="n">
        <f aca="false">IF(E42&lt;&gt;E41,1,0)+G41</f>
        <v>8</v>
      </c>
      <c r="H42" s="0" t="s">
        <v>27</v>
      </c>
      <c r="J42" s="0" t="s">
        <v>28</v>
      </c>
      <c r="K42" s="0" t="n">
        <f aca="false">'Table-U1370 F-1'!G52</f>
        <v>50</v>
      </c>
      <c r="L42" s="0" t="s">
        <v>29</v>
      </c>
      <c r="M42" s="0" t="s">
        <v>30</v>
      </c>
      <c r="N42" s="0" t="n">
        <f aca="false">'Table-U1370 F-1'!I52</f>
        <v>104.931669421488</v>
      </c>
      <c r="O42" s="0" t="s">
        <v>31</v>
      </c>
      <c r="P42" s="0" t="s">
        <v>32</v>
      </c>
      <c r="Q42" s="0" t="s">
        <v>33</v>
      </c>
    </row>
    <row r="43" customFormat="false" ht="12.75" hidden="false" customHeight="false" outlineLevel="0" collapsed="false">
      <c r="A43" s="0" t="str">
        <f aca="false">'Table-U1370 F-1'!A53</f>
        <v>U1370</v>
      </c>
      <c r="B43" s="0" t="str">
        <f aca="false">'Table-U1370 F-1'!B53</f>
        <v>D</v>
      </c>
      <c r="C43" s="0" t="n">
        <f aca="false">'Table-U1370 F-1'!C53</f>
        <v>1</v>
      </c>
      <c r="D43" s="0" t="str">
        <f aca="false">'Table-U1370 F-1'!D53</f>
        <v>H</v>
      </c>
      <c r="E43" s="0" t="n">
        <f aca="false">IF('Table-U1370 F-1'!E53="",E42,'Table-U1370 F-1'!E53)</f>
        <v>2</v>
      </c>
      <c r="F43" s="0" t="s">
        <v>26</v>
      </c>
      <c r="G43" s="0" t="n">
        <f aca="false">IF(E43&lt;&gt;E42,1,0)+G42</f>
        <v>8</v>
      </c>
      <c r="H43" s="0" t="s">
        <v>27</v>
      </c>
      <c r="J43" s="0" t="s">
        <v>28</v>
      </c>
      <c r="K43" s="0" t="n">
        <f aca="false">'Table-U1370 F-1'!G53</f>
        <v>85</v>
      </c>
      <c r="L43" s="0" t="s">
        <v>29</v>
      </c>
      <c r="M43" s="0" t="s">
        <v>30</v>
      </c>
      <c r="N43" s="0" t="n">
        <f aca="false">'Table-U1370 F-1'!I53</f>
        <v>106.694826446281</v>
      </c>
      <c r="O43" s="0" t="s">
        <v>31</v>
      </c>
      <c r="P43" s="0" t="s">
        <v>32</v>
      </c>
      <c r="Q43" s="0" t="s">
        <v>33</v>
      </c>
    </row>
    <row r="44" customFormat="false" ht="12.75" hidden="false" customHeight="false" outlineLevel="0" collapsed="false">
      <c r="A44" s="0" t="str">
        <f aca="false">'Table-U1370 F-1'!A54</f>
        <v>U1370</v>
      </c>
      <c r="B44" s="0" t="str">
        <f aca="false">'Table-U1370 F-1'!B54</f>
        <v>D</v>
      </c>
      <c r="C44" s="0" t="n">
        <f aca="false">'Table-U1370 F-1'!C54</f>
        <v>1</v>
      </c>
      <c r="D44" s="0" t="str">
        <f aca="false">'Table-U1370 F-1'!D54</f>
        <v>H</v>
      </c>
      <c r="E44" s="0" t="n">
        <f aca="false">IF('Table-U1370 F-1'!E54="",E43,'Table-U1370 F-1'!E54)</f>
        <v>2</v>
      </c>
      <c r="F44" s="0" t="s">
        <v>26</v>
      </c>
      <c r="G44" s="0" t="n">
        <f aca="false">IF(E44&lt;&gt;E43,1,0)+G43</f>
        <v>8</v>
      </c>
      <c r="H44" s="0" t="s">
        <v>27</v>
      </c>
      <c r="J44" s="0" t="s">
        <v>28</v>
      </c>
      <c r="K44" s="0" t="n">
        <f aca="false">'Table-U1370 F-1'!G54</f>
        <v>110</v>
      </c>
      <c r="L44" s="0" t="s">
        <v>29</v>
      </c>
      <c r="M44" s="0" t="s">
        <v>30</v>
      </c>
      <c r="N44" s="0" t="n">
        <f aca="false">'Table-U1370 F-1'!I54</f>
        <v>106.956917355372</v>
      </c>
      <c r="O44" s="0" t="s">
        <v>31</v>
      </c>
      <c r="P44" s="0" t="s">
        <v>32</v>
      </c>
      <c r="Q44" s="0" t="s">
        <v>33</v>
      </c>
    </row>
    <row r="45" customFormat="false" ht="12.75" hidden="false" customHeight="false" outlineLevel="0" collapsed="false">
      <c r="A45" s="0" t="str">
        <f aca="false">'Table-U1370 F-1'!A55</f>
        <v>U1370</v>
      </c>
      <c r="B45" s="0" t="str">
        <f aca="false">'Table-U1370 F-1'!B55</f>
        <v>D</v>
      </c>
      <c r="C45" s="0" t="n">
        <f aca="false">'Table-U1370 F-1'!C55</f>
        <v>1</v>
      </c>
      <c r="D45" s="0" t="str">
        <f aca="false">'Table-U1370 F-1'!D55</f>
        <v>H</v>
      </c>
      <c r="E45" s="0" t="n">
        <f aca="false">IF('Table-U1370 F-1'!E55="",E44,'Table-U1370 F-1'!E55)</f>
        <v>2</v>
      </c>
      <c r="F45" s="0" t="s">
        <v>26</v>
      </c>
      <c r="G45" s="0" t="n">
        <f aca="false">IF(E45&lt;&gt;E44,1,0)+G44</f>
        <v>8</v>
      </c>
      <c r="H45" s="0" t="s">
        <v>27</v>
      </c>
      <c r="J45" s="0" t="s">
        <v>28</v>
      </c>
      <c r="K45" s="0" t="n">
        <f aca="false">'Table-U1370 F-1'!G55</f>
        <v>135</v>
      </c>
      <c r="L45" s="0" t="s">
        <v>29</v>
      </c>
      <c r="M45" s="0" t="s">
        <v>30</v>
      </c>
      <c r="N45" s="0" t="n">
        <f aca="false">'Table-U1370 F-1'!I55</f>
        <v>106.742479338843</v>
      </c>
      <c r="O45" s="0" t="s">
        <v>31</v>
      </c>
      <c r="P45" s="0" t="s">
        <v>32</v>
      </c>
      <c r="Q45" s="0" t="s">
        <v>33</v>
      </c>
    </row>
    <row r="46" customFormat="false" ht="12.75" hidden="false" customHeight="false" outlineLevel="0" collapsed="false">
      <c r="A46" s="0" t="str">
        <f aca="false">'Table-U1370 F-1'!A56</f>
        <v>U1370</v>
      </c>
      <c r="B46" s="0" t="str">
        <f aca="false">'Table-U1370 F-1'!B56</f>
        <v>D</v>
      </c>
      <c r="C46" s="0" t="n">
        <f aca="false">'Table-U1370 F-1'!C56</f>
        <v>1</v>
      </c>
      <c r="D46" s="0" t="str">
        <f aca="false">'Table-U1370 F-1'!D56</f>
        <v>H</v>
      </c>
      <c r="E46" s="0" t="n">
        <f aca="false">IF('Table-U1370 F-1'!E56="",E45,'Table-U1370 F-1'!E56)</f>
        <v>3</v>
      </c>
      <c r="F46" s="0" t="s">
        <v>26</v>
      </c>
      <c r="G46" s="0" t="n">
        <f aca="false">IF(E46&lt;&gt;E45,1,0)+G45</f>
        <v>9</v>
      </c>
      <c r="H46" s="0" t="s">
        <v>27</v>
      </c>
      <c r="J46" s="0" t="s">
        <v>28</v>
      </c>
      <c r="K46" s="0" t="n">
        <f aca="false">'Table-U1370 F-1'!G56</f>
        <v>20</v>
      </c>
      <c r="L46" s="0" t="s">
        <v>29</v>
      </c>
      <c r="M46" s="0" t="s">
        <v>30</v>
      </c>
      <c r="N46" s="0" t="n">
        <f aca="false">'Table-U1370 F-1'!I56</f>
        <v>121.663771157752</v>
      </c>
      <c r="O46" s="0" t="s">
        <v>31</v>
      </c>
      <c r="P46" s="0" t="s">
        <v>32</v>
      </c>
      <c r="Q46" s="0" t="s">
        <v>33</v>
      </c>
    </row>
    <row r="47" customFormat="false" ht="12.75" hidden="false" customHeight="false" outlineLevel="0" collapsed="false">
      <c r="A47" s="0" t="str">
        <f aca="false">'Table-U1370 F-1'!A57</f>
        <v>U1370</v>
      </c>
      <c r="B47" s="0" t="str">
        <f aca="false">'Table-U1370 F-1'!B57</f>
        <v>D</v>
      </c>
      <c r="C47" s="0" t="n">
        <f aca="false">'Table-U1370 F-1'!C57</f>
        <v>1</v>
      </c>
      <c r="D47" s="0" t="str">
        <f aca="false">'Table-U1370 F-1'!D57</f>
        <v>H</v>
      </c>
      <c r="E47" s="0" t="n">
        <f aca="false">IF('Table-U1370 F-1'!E57="",E46,'Table-U1370 F-1'!E57)</f>
        <v>3</v>
      </c>
      <c r="F47" s="0" t="s">
        <v>26</v>
      </c>
      <c r="G47" s="0" t="n">
        <f aca="false">IF(E47&lt;&gt;E46,1,0)+G46</f>
        <v>9</v>
      </c>
      <c r="H47" s="0" t="s">
        <v>27</v>
      </c>
      <c r="J47" s="0" t="s">
        <v>28</v>
      </c>
      <c r="K47" s="0" t="n">
        <f aca="false">'Table-U1370 F-1'!G57</f>
        <v>50</v>
      </c>
      <c r="L47" s="0" t="s">
        <v>29</v>
      </c>
      <c r="M47" s="0" t="s">
        <v>30</v>
      </c>
      <c r="N47" s="0" t="n">
        <f aca="false">'Table-U1370 F-1'!I57</f>
        <v>106.321604603927</v>
      </c>
      <c r="O47" s="0" t="s">
        <v>31</v>
      </c>
      <c r="P47" s="0" t="s">
        <v>32</v>
      </c>
      <c r="Q47" s="0" t="s">
        <v>33</v>
      </c>
    </row>
    <row r="48" customFormat="false" ht="12.75" hidden="false" customHeight="false" outlineLevel="0" collapsed="false">
      <c r="A48" s="0" t="str">
        <f aca="false">'Table-U1370 F-1'!A58</f>
        <v>U1370</v>
      </c>
      <c r="B48" s="0" t="str">
        <f aca="false">'Table-U1370 F-1'!B58</f>
        <v>D</v>
      </c>
      <c r="C48" s="0" t="n">
        <f aca="false">'Table-U1370 F-1'!C58</f>
        <v>1</v>
      </c>
      <c r="D48" s="0" t="str">
        <f aca="false">'Table-U1370 F-1'!D58</f>
        <v>H</v>
      </c>
      <c r="E48" s="0" t="n">
        <f aca="false">IF('Table-U1370 F-1'!E58="",E47,'Table-U1370 F-1'!E58)</f>
        <v>3</v>
      </c>
      <c r="F48" s="0" t="s">
        <v>26</v>
      </c>
      <c r="G48" s="0" t="n">
        <f aca="false">IF(E48&lt;&gt;E47,1,0)+G47</f>
        <v>9</v>
      </c>
      <c r="H48" s="0" t="s">
        <v>27</v>
      </c>
      <c r="J48" s="0" t="s">
        <v>28</v>
      </c>
      <c r="K48" s="0" t="n">
        <f aca="false">'Table-U1370 F-1'!G58</f>
        <v>70</v>
      </c>
      <c r="L48" s="0" t="s">
        <v>29</v>
      </c>
      <c r="M48" s="0" t="s">
        <v>30</v>
      </c>
      <c r="N48" s="0" t="n">
        <f aca="false">'Table-U1370 F-1'!I58</f>
        <v>108.273534190928</v>
      </c>
      <c r="O48" s="0" t="s">
        <v>31</v>
      </c>
      <c r="P48" s="0" t="s">
        <v>32</v>
      </c>
      <c r="Q48" s="0" t="s">
        <v>33</v>
      </c>
    </row>
    <row r="49" customFormat="false" ht="12.75" hidden="false" customHeight="false" outlineLevel="0" collapsed="false">
      <c r="A49" s="0" t="str">
        <f aca="false">'Table-U1370 F-1'!A59</f>
        <v>U1370</v>
      </c>
      <c r="B49" s="0" t="str">
        <f aca="false">'Table-U1370 F-1'!B59</f>
        <v>D</v>
      </c>
      <c r="C49" s="0" t="n">
        <f aca="false">'Table-U1370 F-1'!C59</f>
        <v>1</v>
      </c>
      <c r="D49" s="0" t="str">
        <f aca="false">'Table-U1370 F-1'!D59</f>
        <v>H</v>
      </c>
      <c r="E49" s="0" t="n">
        <f aca="false">IF('Table-U1370 F-1'!E59="",E48,'Table-U1370 F-1'!E59)</f>
        <v>3</v>
      </c>
      <c r="F49" s="0" t="s">
        <v>26</v>
      </c>
      <c r="G49" s="0" t="n">
        <f aca="false">IF(E49&lt;&gt;E48,1,0)+G48</f>
        <v>9</v>
      </c>
      <c r="H49" s="0" t="s">
        <v>27</v>
      </c>
      <c r="J49" s="0" t="s">
        <v>28</v>
      </c>
      <c r="K49" s="0" t="n">
        <f aca="false">'Table-U1370 F-1'!G59</f>
        <v>90</v>
      </c>
      <c r="L49" s="0" t="s">
        <v>29</v>
      </c>
      <c r="M49" s="0" t="s">
        <v>30</v>
      </c>
      <c r="N49" s="0" t="n">
        <f aca="false">'Table-U1370 F-1'!I59</f>
        <v>103.510825998646</v>
      </c>
      <c r="O49" s="0" t="s">
        <v>31</v>
      </c>
      <c r="P49" s="0" t="s">
        <v>32</v>
      </c>
      <c r="Q49" s="0" t="s">
        <v>33</v>
      </c>
    </row>
    <row r="50" customFormat="false" ht="12.75" hidden="false" customHeight="false" outlineLevel="0" collapsed="false">
      <c r="A50" s="0" t="str">
        <f aca="false">'Table-U1370 F-1'!A60</f>
        <v>U1370</v>
      </c>
      <c r="B50" s="0" t="str">
        <f aca="false">'Table-U1370 F-1'!B60</f>
        <v>D</v>
      </c>
      <c r="C50" s="0" t="n">
        <f aca="false">'Table-U1370 F-1'!C60</f>
        <v>1</v>
      </c>
      <c r="D50" s="0" t="str">
        <f aca="false">'Table-U1370 F-1'!D60</f>
        <v>H</v>
      </c>
      <c r="E50" s="0" t="n">
        <f aca="false">IF('Table-U1370 F-1'!E60="",E49,'Table-U1370 F-1'!E60)</f>
        <v>3</v>
      </c>
      <c r="F50" s="0" t="s">
        <v>26</v>
      </c>
      <c r="G50" s="0" t="n">
        <f aca="false">IF(E50&lt;&gt;E49,1,0)+G49</f>
        <v>9</v>
      </c>
      <c r="H50" s="0" t="s">
        <v>27</v>
      </c>
      <c r="J50" s="0" t="s">
        <v>28</v>
      </c>
      <c r="K50" s="0" t="n">
        <f aca="false">'Table-U1370 F-1'!G60</f>
        <v>110</v>
      </c>
      <c r="L50" s="0" t="s">
        <v>29</v>
      </c>
      <c r="M50" s="0" t="s">
        <v>30</v>
      </c>
      <c r="N50" s="0" t="n">
        <f aca="false">'Table-U1370 F-1'!I60</f>
        <v>103.608422477996</v>
      </c>
      <c r="O50" s="0" t="s">
        <v>31</v>
      </c>
      <c r="P50" s="0" t="s">
        <v>32</v>
      </c>
      <c r="Q50" s="0" t="s">
        <v>33</v>
      </c>
    </row>
    <row r="51" customFormat="false" ht="12.75" hidden="false" customHeight="false" outlineLevel="0" collapsed="false">
      <c r="A51" s="0" t="str">
        <f aca="false">'Table-U1370 F-1'!A61</f>
        <v>U1370</v>
      </c>
      <c r="B51" s="0" t="str">
        <f aca="false">'Table-U1370 F-1'!B61</f>
        <v>D</v>
      </c>
      <c r="C51" s="0" t="n">
        <f aca="false">'Table-U1370 F-1'!C61</f>
        <v>1</v>
      </c>
      <c r="D51" s="0" t="str">
        <f aca="false">'Table-U1370 F-1'!D61</f>
        <v>H</v>
      </c>
      <c r="E51" s="0" t="n">
        <f aca="false">IF('Table-U1370 F-1'!E61="",E50,'Table-U1370 F-1'!E61)</f>
        <v>4</v>
      </c>
      <c r="F51" s="0" t="s">
        <v>26</v>
      </c>
      <c r="G51" s="0" t="n">
        <f aca="false">IF(E51&lt;&gt;E50,1,0)+G50</f>
        <v>10</v>
      </c>
      <c r="H51" s="0" t="s">
        <v>27</v>
      </c>
      <c r="J51" s="0" t="s">
        <v>28</v>
      </c>
      <c r="K51" s="0" t="n">
        <f aca="false">'Table-U1370 F-1'!G61</f>
        <v>20</v>
      </c>
      <c r="L51" s="0" t="s">
        <v>29</v>
      </c>
      <c r="M51" s="0" t="s">
        <v>30</v>
      </c>
      <c r="N51" s="0" t="n">
        <f aca="false">'Table-U1370 F-1'!I61</f>
        <v>96.1873636363636</v>
      </c>
      <c r="O51" s="0" t="s">
        <v>31</v>
      </c>
      <c r="P51" s="0" t="s">
        <v>32</v>
      </c>
      <c r="Q51" s="0" t="s">
        <v>33</v>
      </c>
    </row>
    <row r="52" customFormat="false" ht="12.75" hidden="false" customHeight="false" outlineLevel="0" collapsed="false">
      <c r="A52" s="0" t="str">
        <f aca="false">'Table-U1370 F-1'!A62</f>
        <v>U1370</v>
      </c>
      <c r="B52" s="0" t="str">
        <f aca="false">'Table-U1370 F-1'!B62</f>
        <v>D</v>
      </c>
      <c r="C52" s="0" t="n">
        <f aca="false">'Table-U1370 F-1'!C62</f>
        <v>1</v>
      </c>
      <c r="D52" s="0" t="str">
        <f aca="false">'Table-U1370 F-1'!D62</f>
        <v>H</v>
      </c>
      <c r="E52" s="0" t="n">
        <f aca="false">IF('Table-U1370 F-1'!E62="",E51,'Table-U1370 F-1'!E62)</f>
        <v>4</v>
      </c>
      <c r="F52" s="0" t="s">
        <v>26</v>
      </c>
      <c r="G52" s="0" t="n">
        <f aca="false">IF(E52&lt;&gt;E51,1,0)+G51</f>
        <v>10</v>
      </c>
      <c r="H52" s="0" t="s">
        <v>27</v>
      </c>
      <c r="J52" s="0" t="s">
        <v>28</v>
      </c>
      <c r="K52" s="0" t="n">
        <f aca="false">'Table-U1370 F-1'!G62</f>
        <v>50</v>
      </c>
      <c r="L52" s="0" t="s">
        <v>29</v>
      </c>
      <c r="M52" s="0" t="s">
        <v>30</v>
      </c>
      <c r="N52" s="0" t="n">
        <f aca="false">'Table-U1370 F-1'!I62</f>
        <v>95.115173553719</v>
      </c>
      <c r="O52" s="0" t="s">
        <v>31</v>
      </c>
      <c r="P52" s="0" t="s">
        <v>32</v>
      </c>
      <c r="Q52" s="0" t="s">
        <v>33</v>
      </c>
    </row>
    <row r="53" customFormat="false" ht="12.75" hidden="false" customHeight="false" outlineLevel="0" collapsed="false">
      <c r="A53" s="0" t="str">
        <f aca="false">'Table-U1370 F-1'!A63</f>
        <v>U1370</v>
      </c>
      <c r="B53" s="0" t="str">
        <f aca="false">'Table-U1370 F-1'!B63</f>
        <v>D</v>
      </c>
      <c r="C53" s="0" t="n">
        <f aca="false">'Table-U1370 F-1'!C63</f>
        <v>1</v>
      </c>
      <c r="D53" s="0" t="str">
        <f aca="false">'Table-U1370 F-1'!D63</f>
        <v>H</v>
      </c>
      <c r="E53" s="0" t="n">
        <f aca="false">IF('Table-U1370 F-1'!E63="",E52,'Table-U1370 F-1'!E63)</f>
        <v>4</v>
      </c>
      <c r="F53" s="0" t="s">
        <v>26</v>
      </c>
      <c r="G53" s="0" t="n">
        <f aca="false">IF(E53&lt;&gt;E52,1,0)+G52</f>
        <v>10</v>
      </c>
      <c r="H53" s="0" t="s">
        <v>27</v>
      </c>
      <c r="J53" s="0" t="s">
        <v>28</v>
      </c>
      <c r="K53" s="0" t="n">
        <f aca="false">'Table-U1370 F-1'!G63</f>
        <v>70</v>
      </c>
      <c r="L53" s="0" t="s">
        <v>29</v>
      </c>
      <c r="M53" s="0" t="s">
        <v>30</v>
      </c>
      <c r="N53" s="0" t="n">
        <f aca="false">'Table-U1370 F-1'!I63</f>
        <v>93.8523719008264</v>
      </c>
      <c r="O53" s="0" t="s">
        <v>31</v>
      </c>
      <c r="P53" s="0" t="s">
        <v>32</v>
      </c>
      <c r="Q53" s="0" t="s">
        <v>33</v>
      </c>
    </row>
    <row r="54" customFormat="false" ht="12.75" hidden="false" customHeight="false" outlineLevel="0" collapsed="false">
      <c r="A54" s="0" t="str">
        <f aca="false">'Table-U1370 F-1'!A64</f>
        <v>U1370</v>
      </c>
      <c r="B54" s="0" t="str">
        <f aca="false">'Table-U1370 F-1'!B64</f>
        <v>D</v>
      </c>
      <c r="C54" s="0" t="n">
        <f aca="false">'Table-U1370 F-1'!C64</f>
        <v>1</v>
      </c>
      <c r="D54" s="0" t="str">
        <f aca="false">'Table-U1370 F-1'!D64</f>
        <v>H</v>
      </c>
      <c r="E54" s="0" t="n">
        <f aca="false">IF('Table-U1370 F-1'!E64="",E53,'Table-U1370 F-1'!E64)</f>
        <v>4</v>
      </c>
      <c r="F54" s="0" t="s">
        <v>26</v>
      </c>
      <c r="G54" s="0" t="n">
        <f aca="false">IF(E54&lt;&gt;E53,1,0)+G53</f>
        <v>10</v>
      </c>
      <c r="H54" s="0" t="s">
        <v>27</v>
      </c>
      <c r="J54" s="0" t="s">
        <v>28</v>
      </c>
      <c r="K54" s="0" t="n">
        <f aca="false">'Table-U1370 F-1'!G64</f>
        <v>90</v>
      </c>
      <c r="L54" s="0" t="s">
        <v>29</v>
      </c>
      <c r="M54" s="0" t="s">
        <v>30</v>
      </c>
      <c r="N54" s="0" t="n">
        <f aca="false">'Table-U1370 F-1'!I64</f>
        <v>90.8740661157025</v>
      </c>
      <c r="O54" s="0" t="s">
        <v>31</v>
      </c>
      <c r="P54" s="0" t="s">
        <v>32</v>
      </c>
      <c r="Q54" s="0" t="s">
        <v>33</v>
      </c>
    </row>
    <row r="55" customFormat="false" ht="12.75" hidden="false" customHeight="false" outlineLevel="0" collapsed="false">
      <c r="A55" s="0" t="str">
        <f aca="false">'Table-U1370 F-1'!A65</f>
        <v>U1370</v>
      </c>
      <c r="B55" s="0" t="str">
        <f aca="false">'Table-U1370 F-1'!B65</f>
        <v>D</v>
      </c>
      <c r="C55" s="0" t="n">
        <f aca="false">'Table-U1370 F-1'!C65</f>
        <v>1</v>
      </c>
      <c r="D55" s="0" t="str">
        <f aca="false">'Table-U1370 F-1'!D65</f>
        <v>H</v>
      </c>
      <c r="E55" s="0" t="n">
        <f aca="false">IF('Table-U1370 F-1'!E65="",E54,'Table-U1370 F-1'!E65)</f>
        <v>4</v>
      </c>
      <c r="F55" s="0" t="s">
        <v>26</v>
      </c>
      <c r="G55" s="0" t="n">
        <f aca="false">IF(E55&lt;&gt;E54,1,0)+G54</f>
        <v>10</v>
      </c>
      <c r="H55" s="0" t="s">
        <v>27</v>
      </c>
      <c r="J55" s="0" t="s">
        <v>28</v>
      </c>
      <c r="K55" s="0" t="n">
        <f aca="false">'Table-U1370 F-1'!G65</f>
        <v>110</v>
      </c>
      <c r="L55" s="0" t="s">
        <v>29</v>
      </c>
      <c r="M55" s="0" t="s">
        <v>30</v>
      </c>
      <c r="N55" s="0" t="n">
        <f aca="false">'Table-U1370 F-1'!I65</f>
        <v>91.3982479338843</v>
      </c>
      <c r="O55" s="0" t="s">
        <v>31</v>
      </c>
      <c r="P55" s="0" t="s">
        <v>32</v>
      </c>
      <c r="Q55" s="0" t="s">
        <v>33</v>
      </c>
    </row>
    <row r="56" customFormat="false" ht="12.75" hidden="false" customHeight="false" outlineLevel="0" collapsed="false">
      <c r="A56" s="0" t="str">
        <f aca="false">'Table-U1370 F-1'!A66</f>
        <v>U1370</v>
      </c>
      <c r="B56" s="0" t="str">
        <f aca="false">'Table-U1370 F-1'!B66</f>
        <v>D</v>
      </c>
      <c r="C56" s="0" t="n">
        <f aca="false">'Table-U1370 F-1'!C66</f>
        <v>1</v>
      </c>
      <c r="D56" s="0" t="str">
        <f aca="false">'Table-U1370 F-1'!D66</f>
        <v>H</v>
      </c>
      <c r="E56" s="0" t="n">
        <f aca="false">IF('Table-U1370 F-1'!E66="",E55,'Table-U1370 F-1'!E66)</f>
        <v>4</v>
      </c>
      <c r="F56" s="0" t="s">
        <v>26</v>
      </c>
      <c r="G56" s="0" t="n">
        <f aca="false">IF(E56&lt;&gt;E55,1,0)+G55</f>
        <v>10</v>
      </c>
      <c r="H56" s="0" t="s">
        <v>27</v>
      </c>
      <c r="J56" s="0" t="s">
        <v>28</v>
      </c>
      <c r="K56" s="0" t="n">
        <f aca="false">'Table-U1370 F-1'!G66</f>
        <v>135</v>
      </c>
      <c r="L56" s="0" t="s">
        <v>29</v>
      </c>
      <c r="M56" s="0" t="s">
        <v>30</v>
      </c>
      <c r="N56" s="0" t="n">
        <f aca="false">'Table-U1370 F-1'!I66</f>
        <v>92.184520661157</v>
      </c>
      <c r="O56" s="0" t="s">
        <v>31</v>
      </c>
      <c r="P56" s="0" t="s">
        <v>32</v>
      </c>
      <c r="Q56" s="0" t="s">
        <v>33</v>
      </c>
    </row>
    <row r="57" customFormat="false" ht="12.75" hidden="false" customHeight="false" outlineLevel="0" collapsed="false">
      <c r="A57" s="0" t="str">
        <f aca="false">'Table-U1370 F-1'!A67</f>
        <v>U1370</v>
      </c>
      <c r="B57" s="0" t="str">
        <f aca="false">'Table-U1370 F-1'!B67</f>
        <v>D</v>
      </c>
      <c r="C57" s="0" t="n">
        <f aca="false">'Table-U1370 F-1'!C67</f>
        <v>1</v>
      </c>
      <c r="D57" s="0" t="str">
        <f aca="false">'Table-U1370 F-1'!D67</f>
        <v>H</v>
      </c>
      <c r="E57" s="0" t="n">
        <f aca="false">IF('Table-U1370 F-1'!E67="",E56,'Table-U1370 F-1'!E67)</f>
        <v>5</v>
      </c>
      <c r="F57" s="0" t="s">
        <v>26</v>
      </c>
      <c r="G57" s="0" t="n">
        <f aca="false">IF(E57&lt;&gt;E56,1,0)+G56</f>
        <v>11</v>
      </c>
      <c r="H57" s="0" t="s">
        <v>27</v>
      </c>
      <c r="J57" s="0" t="s">
        <v>28</v>
      </c>
      <c r="K57" s="0" t="n">
        <f aca="false">'Table-U1370 F-1'!G67</f>
        <v>30</v>
      </c>
      <c r="L57" s="0" t="s">
        <v>29</v>
      </c>
      <c r="M57" s="0" t="s">
        <v>30</v>
      </c>
      <c r="N57" s="0" t="n">
        <f aca="false">'Table-U1370 F-1'!I67</f>
        <v>92.170115098172</v>
      </c>
      <c r="O57" s="0" t="s">
        <v>31</v>
      </c>
      <c r="P57" s="0" t="s">
        <v>32</v>
      </c>
      <c r="Q57" s="0" t="s">
        <v>33</v>
      </c>
    </row>
    <row r="58" customFormat="false" ht="12.75" hidden="false" customHeight="false" outlineLevel="0" collapsed="false">
      <c r="A58" s="0" t="str">
        <f aca="false">'Table-U1370 F-1'!A68</f>
        <v>U1370</v>
      </c>
      <c r="B58" s="0" t="str">
        <f aca="false">'Table-U1370 F-1'!B68</f>
        <v>D</v>
      </c>
      <c r="C58" s="0" t="n">
        <f aca="false">'Table-U1370 F-1'!C68</f>
        <v>1</v>
      </c>
      <c r="D58" s="0" t="str">
        <f aca="false">'Table-U1370 F-1'!D68</f>
        <v>H</v>
      </c>
      <c r="E58" s="0" t="n">
        <f aca="false">IF('Table-U1370 F-1'!E68="",E57,'Table-U1370 F-1'!E68)</f>
        <v>5</v>
      </c>
      <c r="F58" s="0" t="s">
        <v>26</v>
      </c>
      <c r="G58" s="0" t="n">
        <f aca="false">IF(E58&lt;&gt;E57,1,0)+G57</f>
        <v>11</v>
      </c>
      <c r="H58" s="0" t="s">
        <v>27</v>
      </c>
      <c r="J58" s="0" t="s">
        <v>28</v>
      </c>
      <c r="K58" s="0" t="n">
        <f aca="false">'Table-U1370 F-1'!G68</f>
        <v>50</v>
      </c>
      <c r="L58" s="0" t="s">
        <v>29</v>
      </c>
      <c r="M58" s="0" t="s">
        <v>30</v>
      </c>
      <c r="N58" s="0" t="n">
        <f aca="false">'Table-U1370 F-1'!I68</f>
        <v>91.0575152335816</v>
      </c>
      <c r="O58" s="0" t="s">
        <v>31</v>
      </c>
      <c r="P58" s="0" t="s">
        <v>32</v>
      </c>
      <c r="Q58" s="0" t="s">
        <v>33</v>
      </c>
    </row>
    <row r="59" customFormat="false" ht="12.75" hidden="false" customHeight="false" outlineLevel="0" collapsed="false">
      <c r="A59" s="0" t="str">
        <f aca="false">'Table-U1370 F-1'!A69</f>
        <v>U1370</v>
      </c>
      <c r="B59" s="0" t="str">
        <f aca="false">'Table-U1370 F-1'!B69</f>
        <v>D</v>
      </c>
      <c r="C59" s="0" t="n">
        <f aca="false">'Table-U1370 F-1'!C69</f>
        <v>1</v>
      </c>
      <c r="D59" s="0" t="str">
        <f aca="false">'Table-U1370 F-1'!D69</f>
        <v>H</v>
      </c>
      <c r="E59" s="0" t="n">
        <f aca="false">IF('Table-U1370 F-1'!E69="",E58,'Table-U1370 F-1'!E69)</f>
        <v>5</v>
      </c>
      <c r="F59" s="0" t="s">
        <v>26</v>
      </c>
      <c r="G59" s="0" t="n">
        <f aca="false">IF(E59&lt;&gt;E58,1,0)+G58</f>
        <v>11</v>
      </c>
      <c r="H59" s="0" t="s">
        <v>27</v>
      </c>
      <c r="J59" s="0" t="s">
        <v>28</v>
      </c>
      <c r="K59" s="0" t="n">
        <f aca="false">'Table-U1370 F-1'!G69</f>
        <v>80</v>
      </c>
      <c r="L59" s="0" t="s">
        <v>29</v>
      </c>
      <c r="M59" s="0" t="s">
        <v>30</v>
      </c>
      <c r="N59" s="0" t="n">
        <f aca="false">'Table-U1370 F-1'!I69</f>
        <v>87.6416384563304</v>
      </c>
      <c r="O59" s="0" t="s">
        <v>31</v>
      </c>
      <c r="P59" s="0" t="s">
        <v>32</v>
      </c>
      <c r="Q59" s="0" t="s">
        <v>33</v>
      </c>
    </row>
    <row r="60" customFormat="false" ht="12.75" hidden="false" customHeight="false" outlineLevel="0" collapsed="false">
      <c r="A60" s="0" t="str">
        <f aca="false">'Table-U1370 F-1'!A70</f>
        <v>U1370</v>
      </c>
      <c r="B60" s="0" t="str">
        <f aca="false">'Table-U1370 F-1'!B70</f>
        <v>D</v>
      </c>
      <c r="C60" s="0" t="n">
        <f aca="false">'Table-U1370 F-1'!C70</f>
        <v>1</v>
      </c>
      <c r="D60" s="0" t="str">
        <f aca="false">'Table-U1370 F-1'!D70</f>
        <v>H</v>
      </c>
      <c r="E60" s="0" t="n">
        <f aca="false">IF('Table-U1370 F-1'!E70="",E59,'Table-U1370 F-1'!E70)</f>
        <v>5</v>
      </c>
      <c r="F60" s="0" t="s">
        <v>26</v>
      </c>
      <c r="G60" s="0" t="n">
        <f aca="false">IF(E60&lt;&gt;E59,1,0)+G59</f>
        <v>11</v>
      </c>
      <c r="H60" s="0" t="s">
        <v>27</v>
      </c>
      <c r="J60" s="0" t="s">
        <v>28</v>
      </c>
      <c r="K60" s="0" t="n">
        <f aca="false">'Table-U1370 F-1'!G70</f>
        <v>110</v>
      </c>
      <c r="L60" s="0" t="s">
        <v>29</v>
      </c>
      <c r="M60" s="0" t="s">
        <v>30</v>
      </c>
      <c r="N60" s="0" t="n">
        <f aca="false">'Table-U1370 F-1'!I70</f>
        <v>88.8908733920109</v>
      </c>
      <c r="O60" s="0" t="s">
        <v>31</v>
      </c>
      <c r="P60" s="0" t="s">
        <v>32</v>
      </c>
      <c r="Q60" s="0" t="s">
        <v>33</v>
      </c>
    </row>
    <row r="61" customFormat="false" ht="12.75" hidden="false" customHeight="false" outlineLevel="0" collapsed="false">
      <c r="A61" s="0" t="str">
        <f aca="false">'Table-U1370 F-1'!A71</f>
        <v>U1370</v>
      </c>
      <c r="B61" s="0" t="str">
        <f aca="false">'Table-U1370 F-1'!B71</f>
        <v>D</v>
      </c>
      <c r="C61" s="0" t="n">
        <f aca="false">'Table-U1370 F-1'!C71</f>
        <v>1</v>
      </c>
      <c r="D61" s="0" t="str">
        <f aca="false">'Table-U1370 F-1'!D71</f>
        <v>H</v>
      </c>
      <c r="E61" s="0" t="n">
        <f aca="false">IF('Table-U1370 F-1'!E71="",E60,'Table-U1370 F-1'!E71)</f>
        <v>5</v>
      </c>
      <c r="F61" s="0" t="s">
        <v>26</v>
      </c>
      <c r="G61" s="0" t="n">
        <f aca="false">IF(E61&lt;&gt;E60,1,0)+G60</f>
        <v>11</v>
      </c>
      <c r="H61" s="0" t="s">
        <v>27</v>
      </c>
      <c r="J61" s="0" t="s">
        <v>28</v>
      </c>
      <c r="K61" s="0" t="n">
        <f aca="false">'Table-U1370 F-1'!G71</f>
        <v>130</v>
      </c>
      <c r="L61" s="0" t="s">
        <v>29</v>
      </c>
      <c r="M61" s="0" t="s">
        <v>30</v>
      </c>
      <c r="N61" s="0" t="n">
        <f aca="false">'Table-U1370 F-1'!I71</f>
        <v>88.9103926878808</v>
      </c>
      <c r="O61" s="0" t="s">
        <v>31</v>
      </c>
      <c r="P61" s="0" t="s">
        <v>32</v>
      </c>
      <c r="Q61" s="0" t="s">
        <v>33</v>
      </c>
    </row>
    <row r="62" customFormat="false" ht="12.75" hidden="false" customHeight="false" outlineLevel="0" collapsed="false">
      <c r="A62" s="0" t="str">
        <f aca="false">'Table-U1370 F-1'!A72</f>
        <v>U1370</v>
      </c>
      <c r="B62" s="0" t="str">
        <f aca="false">'Table-U1370 F-1'!B72</f>
        <v>D</v>
      </c>
      <c r="C62" s="0" t="n">
        <f aca="false">'Table-U1370 F-1'!C72</f>
        <v>1</v>
      </c>
      <c r="D62" s="0" t="str">
        <f aca="false">'Table-U1370 F-1'!D72</f>
        <v>H</v>
      </c>
      <c r="E62" s="0" t="n">
        <f aca="false">IF('Table-U1370 F-1'!E72="",E61,'Table-U1370 F-1'!E72)</f>
        <v>6</v>
      </c>
      <c r="F62" s="0" t="s">
        <v>26</v>
      </c>
      <c r="G62" s="0" t="n">
        <f aca="false">IF(E62&lt;&gt;E61,1,0)+G61</f>
        <v>12</v>
      </c>
      <c r="H62" s="0" t="s">
        <v>27</v>
      </c>
      <c r="J62" s="0" t="s">
        <v>28</v>
      </c>
      <c r="K62" s="0" t="n">
        <f aca="false">'Table-U1370 F-1'!G72</f>
        <v>30</v>
      </c>
      <c r="L62" s="0" t="s">
        <v>29</v>
      </c>
      <c r="M62" s="0" t="s">
        <v>30</v>
      </c>
      <c r="N62" s="0" t="n">
        <f aca="false">'Table-U1370 F-1'!I72</f>
        <v>85.4892892561983</v>
      </c>
      <c r="O62" s="0" t="s">
        <v>31</v>
      </c>
      <c r="P62" s="0" t="s">
        <v>32</v>
      </c>
      <c r="Q62" s="0" t="s">
        <v>33</v>
      </c>
    </row>
    <row r="63" customFormat="false" ht="12.75" hidden="false" customHeight="false" outlineLevel="0" collapsed="false">
      <c r="A63" s="0" t="str">
        <f aca="false">'Table-U1370 F-1'!A73</f>
        <v>U1370</v>
      </c>
      <c r="B63" s="0" t="str">
        <f aca="false">'Table-U1370 F-1'!B73</f>
        <v>D</v>
      </c>
      <c r="C63" s="0" t="n">
        <f aca="false">'Table-U1370 F-1'!C73</f>
        <v>1</v>
      </c>
      <c r="D63" s="0" t="str">
        <f aca="false">'Table-U1370 F-1'!D73</f>
        <v>H</v>
      </c>
      <c r="E63" s="0" t="n">
        <f aca="false">IF('Table-U1370 F-1'!E73="",E62,'Table-U1370 F-1'!E73)</f>
        <v>6</v>
      </c>
      <c r="F63" s="0" t="s">
        <v>26</v>
      </c>
      <c r="G63" s="0" t="n">
        <f aca="false">IF(E63&lt;&gt;E62,1,0)+G62</f>
        <v>12</v>
      </c>
      <c r="H63" s="0" t="s">
        <v>27</v>
      </c>
      <c r="J63" s="0" t="s">
        <v>28</v>
      </c>
      <c r="K63" s="0" t="n">
        <f aca="false">'Table-U1370 F-1'!G73</f>
        <v>50</v>
      </c>
      <c r="L63" s="0" t="s">
        <v>29</v>
      </c>
      <c r="M63" s="0" t="s">
        <v>30</v>
      </c>
      <c r="N63" s="0" t="n">
        <f aca="false">'Table-U1370 F-1'!I73</f>
        <v>81.8200165289256</v>
      </c>
      <c r="O63" s="0" t="s">
        <v>31</v>
      </c>
      <c r="P63" s="0" t="s">
        <v>32</v>
      </c>
      <c r="Q63" s="0" t="s">
        <v>33</v>
      </c>
    </row>
    <row r="64" customFormat="false" ht="12.75" hidden="false" customHeight="false" outlineLevel="0" collapsed="false">
      <c r="A64" s="0" t="str">
        <f aca="false">'Table-U1370 F-1'!A74</f>
        <v>U1370</v>
      </c>
      <c r="B64" s="0" t="str">
        <f aca="false">'Table-U1370 F-1'!B74</f>
        <v>D</v>
      </c>
      <c r="C64" s="0" t="n">
        <f aca="false">'Table-U1370 F-1'!C74</f>
        <v>1</v>
      </c>
      <c r="D64" s="0" t="str">
        <f aca="false">'Table-U1370 F-1'!D74</f>
        <v>H</v>
      </c>
      <c r="E64" s="0" t="n">
        <f aca="false">IF('Table-U1370 F-1'!E74="",E63,'Table-U1370 F-1'!E74)</f>
        <v>6</v>
      </c>
      <c r="F64" s="0" t="s">
        <v>26</v>
      </c>
      <c r="G64" s="0" t="n">
        <f aca="false">IF(E64&lt;&gt;E63,1,0)+G63</f>
        <v>12</v>
      </c>
      <c r="H64" s="0" t="s">
        <v>27</v>
      </c>
      <c r="J64" s="0" t="s">
        <v>28</v>
      </c>
      <c r="K64" s="0" t="n">
        <f aca="false">'Table-U1370 F-1'!G74</f>
        <v>80</v>
      </c>
      <c r="L64" s="0" t="s">
        <v>29</v>
      </c>
      <c r="M64" s="0" t="s">
        <v>30</v>
      </c>
      <c r="N64" s="0" t="n">
        <f aca="false">'Table-U1370 F-1'!I74</f>
        <v>78.5319669421488</v>
      </c>
      <c r="O64" s="0" t="s">
        <v>31</v>
      </c>
      <c r="P64" s="0" t="s">
        <v>32</v>
      </c>
      <c r="Q64" s="0" t="s">
        <v>33</v>
      </c>
    </row>
    <row r="65" customFormat="false" ht="12.75" hidden="false" customHeight="false" outlineLevel="0" collapsed="false">
      <c r="A65" s="0" t="str">
        <f aca="false">'Table-U1370 F-1'!A75</f>
        <v>U1370</v>
      </c>
      <c r="B65" s="0" t="str">
        <f aca="false">'Table-U1370 F-1'!B75</f>
        <v>D</v>
      </c>
      <c r="C65" s="0" t="n">
        <f aca="false">'Table-U1370 F-1'!C75</f>
        <v>2</v>
      </c>
      <c r="D65" s="0" t="str">
        <f aca="false">'Table-U1370 F-1'!D75</f>
        <v>H</v>
      </c>
      <c r="E65" s="0" t="n">
        <f aca="false">IF('Table-U1370 F-1'!E75="",E64,'Table-U1370 F-1'!E75)</f>
        <v>2</v>
      </c>
      <c r="F65" s="0" t="s">
        <v>26</v>
      </c>
      <c r="G65" s="0" t="n">
        <f aca="false">IF(E65&lt;&gt;E64,1,0)+G64</f>
        <v>13</v>
      </c>
      <c r="H65" s="0" t="s">
        <v>27</v>
      </c>
      <c r="J65" s="0" t="s">
        <v>28</v>
      </c>
      <c r="K65" s="0" t="n">
        <f aca="false">'Table-U1370 F-1'!G75</f>
        <v>30</v>
      </c>
      <c r="L65" s="0" t="s">
        <v>29</v>
      </c>
      <c r="M65" s="0" t="s">
        <v>30</v>
      </c>
      <c r="N65" s="0" t="n">
        <f aca="false">'Table-U1370 F-1'!I75</f>
        <v>110.772004062288</v>
      </c>
      <c r="O65" s="0" t="s">
        <v>31</v>
      </c>
      <c r="P65" s="0" t="s">
        <v>32</v>
      </c>
      <c r="Q65" s="0" t="s">
        <v>33</v>
      </c>
    </row>
    <row r="66" customFormat="false" ht="12.75" hidden="false" customHeight="false" outlineLevel="0" collapsed="false">
      <c r="A66" s="0" t="str">
        <f aca="false">'Table-U1370 F-1'!A76</f>
        <v>U1370</v>
      </c>
      <c r="B66" s="0" t="str">
        <f aca="false">'Table-U1370 F-1'!B76</f>
        <v>D</v>
      </c>
      <c r="C66" s="0" t="n">
        <f aca="false">'Table-U1370 F-1'!C76</f>
        <v>2</v>
      </c>
      <c r="D66" s="0" t="str">
        <f aca="false">'Table-U1370 F-1'!D76</f>
        <v>H</v>
      </c>
      <c r="E66" s="0" t="n">
        <f aca="false">IF('Table-U1370 F-1'!E76="",E65,'Table-U1370 F-1'!E76)</f>
        <v>2</v>
      </c>
      <c r="F66" s="0" t="s">
        <v>26</v>
      </c>
      <c r="G66" s="0" t="n">
        <f aca="false">IF(E66&lt;&gt;E65,1,0)+G65</f>
        <v>13</v>
      </c>
      <c r="H66" s="0" t="s">
        <v>27</v>
      </c>
      <c r="J66" s="0" t="s">
        <v>28</v>
      </c>
      <c r="K66" s="0" t="n">
        <f aca="false">'Table-U1370 F-1'!G76</f>
        <v>90</v>
      </c>
      <c r="L66" s="0" t="s">
        <v>29</v>
      </c>
      <c r="M66" s="0" t="s">
        <v>30</v>
      </c>
      <c r="N66" s="0" t="n">
        <f aca="false">'Table-U1370 F-1'!I76</f>
        <v>74.2709207853758</v>
      </c>
      <c r="O66" s="0" t="s">
        <v>31</v>
      </c>
      <c r="P66" s="0" t="s">
        <v>32</v>
      </c>
      <c r="Q66" s="0" t="s">
        <v>33</v>
      </c>
    </row>
    <row r="67" customFormat="false" ht="12.75" hidden="false" customHeight="false" outlineLevel="0" collapsed="false">
      <c r="A67" s="0" t="str">
        <f aca="false">'Table-U1370 F-1'!A77</f>
        <v>U1370</v>
      </c>
      <c r="B67" s="0" t="str">
        <f aca="false">'Table-U1370 F-1'!B77</f>
        <v>D</v>
      </c>
      <c r="C67" s="0" t="n">
        <f aca="false">'Table-U1370 F-1'!C77</f>
        <v>2</v>
      </c>
      <c r="D67" s="0" t="str">
        <f aca="false">'Table-U1370 F-1'!D77</f>
        <v>H</v>
      </c>
      <c r="E67" s="0" t="n">
        <f aca="false">IF('Table-U1370 F-1'!E77="",E66,'Table-U1370 F-1'!E77)</f>
        <v>2</v>
      </c>
      <c r="F67" s="0" t="s">
        <v>26</v>
      </c>
      <c r="G67" s="0" t="n">
        <f aca="false">IF(E67&lt;&gt;E66,1,0)+G66</f>
        <v>13</v>
      </c>
      <c r="H67" s="0" t="s">
        <v>27</v>
      </c>
      <c r="J67" s="0" t="s">
        <v>28</v>
      </c>
      <c r="K67" s="0" t="n">
        <f aca="false">'Table-U1370 F-1'!G77</f>
        <v>120</v>
      </c>
      <c r="L67" s="0" t="s">
        <v>29</v>
      </c>
      <c r="M67" s="0" t="s">
        <v>30</v>
      </c>
      <c r="N67" s="0" t="n">
        <f aca="false">'Table-U1370 F-1'!I77</f>
        <v>73.2754366960054</v>
      </c>
      <c r="O67" s="0" t="s">
        <v>31</v>
      </c>
      <c r="P67" s="0" t="s">
        <v>32</v>
      </c>
      <c r="Q67" s="0" t="s">
        <v>33</v>
      </c>
    </row>
    <row r="68" customFormat="false" ht="12.75" hidden="false" customHeight="false" outlineLevel="0" collapsed="false">
      <c r="A68" s="0" t="str">
        <f aca="false">'Table-U1370 F-1'!A78</f>
        <v>U1370</v>
      </c>
      <c r="B68" s="0" t="str">
        <f aca="false">'Table-U1370 F-1'!B78</f>
        <v>D</v>
      </c>
      <c r="C68" s="0" t="n">
        <f aca="false">'Table-U1370 F-1'!C78</f>
        <v>2</v>
      </c>
      <c r="D68" s="0" t="str">
        <f aca="false">'Table-U1370 F-1'!D78</f>
        <v>H</v>
      </c>
      <c r="E68" s="0" t="n">
        <f aca="false">IF('Table-U1370 F-1'!E78="",E67,'Table-U1370 F-1'!E78)</f>
        <v>3</v>
      </c>
      <c r="F68" s="0" t="s">
        <v>26</v>
      </c>
      <c r="G68" s="0" t="n">
        <f aca="false">IF(E68&lt;&gt;E67,1,0)+G67</f>
        <v>14</v>
      </c>
      <c r="H68" s="0" t="s">
        <v>27</v>
      </c>
      <c r="J68" s="0" t="s">
        <v>28</v>
      </c>
      <c r="K68" s="0" t="n">
        <f aca="false">'Table-U1370 F-1'!G78</f>
        <v>30</v>
      </c>
      <c r="L68" s="0" t="s">
        <v>29</v>
      </c>
      <c r="M68" s="0" t="s">
        <v>30</v>
      </c>
      <c r="N68" s="0" t="n">
        <f aca="false">'Table-U1370 F-1'!I78</f>
        <v>61.8772809917355</v>
      </c>
      <c r="O68" s="0" t="s">
        <v>31</v>
      </c>
      <c r="P68" s="0" t="s">
        <v>32</v>
      </c>
      <c r="Q68" s="0" t="s">
        <v>33</v>
      </c>
    </row>
    <row r="69" customFormat="false" ht="12.75" hidden="false" customHeight="false" outlineLevel="0" collapsed="false">
      <c r="A69" s="0" t="str">
        <f aca="false">'Table-U1370 F-1'!A79</f>
        <v>U1370</v>
      </c>
      <c r="B69" s="0" t="str">
        <f aca="false">'Table-U1370 F-1'!B79</f>
        <v>D</v>
      </c>
      <c r="C69" s="0" t="n">
        <f aca="false">'Table-U1370 F-1'!C79</f>
        <v>2</v>
      </c>
      <c r="D69" s="0" t="str">
        <f aca="false">'Table-U1370 F-1'!D79</f>
        <v>H</v>
      </c>
      <c r="E69" s="0" t="n">
        <f aca="false">IF('Table-U1370 F-1'!E79="",E68,'Table-U1370 F-1'!E79)</f>
        <v>3</v>
      </c>
      <c r="F69" s="0" t="s">
        <v>26</v>
      </c>
      <c r="G69" s="0" t="n">
        <f aca="false">IF(E69&lt;&gt;E68,1,0)+G68</f>
        <v>14</v>
      </c>
      <c r="H69" s="0" t="s">
        <v>27</v>
      </c>
      <c r="J69" s="0" t="s">
        <v>28</v>
      </c>
      <c r="K69" s="0" t="n">
        <f aca="false">'Table-U1370 F-1'!G79</f>
        <v>80</v>
      </c>
      <c r="L69" s="0" t="s">
        <v>29</v>
      </c>
      <c r="M69" s="0" t="s">
        <v>30</v>
      </c>
      <c r="N69" s="0" t="n">
        <f aca="false">'Table-U1370 F-1'!I79</f>
        <v>64.3075785123967</v>
      </c>
      <c r="O69" s="0" t="s">
        <v>31</v>
      </c>
      <c r="P69" s="0" t="s">
        <v>32</v>
      </c>
      <c r="Q69" s="0" t="s">
        <v>33</v>
      </c>
    </row>
    <row r="70" customFormat="false" ht="12.75" hidden="false" customHeight="false" outlineLevel="0" collapsed="false">
      <c r="A70" s="0" t="str">
        <f aca="false">'Table-U1370 F-1'!A80</f>
        <v>U1370</v>
      </c>
      <c r="B70" s="0" t="str">
        <f aca="false">'Table-U1370 F-1'!B80</f>
        <v>D</v>
      </c>
      <c r="C70" s="0" t="n">
        <f aca="false">'Table-U1370 F-1'!C80</f>
        <v>2</v>
      </c>
      <c r="D70" s="0" t="str">
        <f aca="false">'Table-U1370 F-1'!D80</f>
        <v>H</v>
      </c>
      <c r="E70" s="0" t="n">
        <f aca="false">IF('Table-U1370 F-1'!E80="",E69,'Table-U1370 F-1'!E80)</f>
        <v>3</v>
      </c>
      <c r="F70" s="0" t="s">
        <v>26</v>
      </c>
      <c r="G70" s="0" t="n">
        <f aca="false">IF(E70&lt;&gt;E69,1,0)+G69</f>
        <v>14</v>
      </c>
      <c r="H70" s="0" t="s">
        <v>27</v>
      </c>
      <c r="J70" s="0" t="s">
        <v>28</v>
      </c>
      <c r="K70" s="0" t="n">
        <f aca="false">'Table-U1370 F-1'!G80</f>
        <v>120</v>
      </c>
      <c r="L70" s="0" t="s">
        <v>29</v>
      </c>
      <c r="M70" s="0" t="s">
        <v>30</v>
      </c>
      <c r="N70" s="0" t="n">
        <f aca="false">'Table-U1370 F-1'!I80</f>
        <v>62.7588595041322</v>
      </c>
      <c r="O70" s="0" t="s">
        <v>31</v>
      </c>
      <c r="P70" s="0" t="s">
        <v>32</v>
      </c>
      <c r="Q70" s="0" t="s">
        <v>33</v>
      </c>
    </row>
    <row r="71" customFormat="false" ht="12.75" hidden="false" customHeight="false" outlineLevel="0" collapsed="false">
      <c r="A71" s="0" t="str">
        <f aca="false">'Table-U1370 F-1'!A81</f>
        <v>U1370</v>
      </c>
      <c r="B71" s="0" t="str">
        <f aca="false">'Table-U1370 F-1'!B81</f>
        <v>D</v>
      </c>
      <c r="C71" s="0" t="n">
        <f aca="false">'Table-U1370 F-1'!C81</f>
        <v>2</v>
      </c>
      <c r="D71" s="0" t="str">
        <f aca="false">'Table-U1370 F-1'!D81</f>
        <v>H</v>
      </c>
      <c r="E71" s="0" t="n">
        <f aca="false">IF('Table-U1370 F-1'!E81="",E70,'Table-U1370 F-1'!E81)</f>
        <v>4</v>
      </c>
      <c r="F71" s="0" t="s">
        <v>26</v>
      </c>
      <c r="G71" s="0" t="n">
        <f aca="false">IF(E71&lt;&gt;E70,1,0)+G70</f>
        <v>15</v>
      </c>
      <c r="H71" s="0" t="s">
        <v>27</v>
      </c>
      <c r="J71" s="0" t="s">
        <v>28</v>
      </c>
      <c r="K71" s="0" t="n">
        <f aca="false">'Table-U1370 F-1'!G81</f>
        <v>30</v>
      </c>
      <c r="L71" s="0" t="s">
        <v>29</v>
      </c>
      <c r="M71" s="0" t="s">
        <v>30</v>
      </c>
      <c r="N71" s="0" t="n">
        <f aca="false">'Table-U1370 F-1'!I81</f>
        <v>67.5172444143534</v>
      </c>
      <c r="O71" s="0" t="s">
        <v>31</v>
      </c>
      <c r="P71" s="0" t="s">
        <v>32</v>
      </c>
      <c r="Q71" s="0" t="s">
        <v>33</v>
      </c>
    </row>
    <row r="72" customFormat="false" ht="12.75" hidden="false" customHeight="false" outlineLevel="0" collapsed="false">
      <c r="A72" s="0" t="str">
        <f aca="false">'Table-U1370 F-1'!A82</f>
        <v>U1370</v>
      </c>
      <c r="B72" s="0" t="str">
        <f aca="false">'Table-U1370 F-1'!B82</f>
        <v>D</v>
      </c>
      <c r="C72" s="0" t="n">
        <f aca="false">'Table-U1370 F-1'!C82</f>
        <v>2</v>
      </c>
      <c r="D72" s="0" t="str">
        <f aca="false">'Table-U1370 F-1'!D82</f>
        <v>H</v>
      </c>
      <c r="E72" s="0" t="n">
        <f aca="false">IF('Table-U1370 F-1'!E82="",E71,'Table-U1370 F-1'!E82)</f>
        <v>4</v>
      </c>
      <c r="F72" s="0" t="s">
        <v>26</v>
      </c>
      <c r="G72" s="0" t="n">
        <f aca="false">IF(E72&lt;&gt;E71,1,0)+G71</f>
        <v>15</v>
      </c>
      <c r="H72" s="0" t="s">
        <v>27</v>
      </c>
      <c r="J72" s="0" t="s">
        <v>28</v>
      </c>
      <c r="K72" s="0" t="n">
        <f aca="false">'Table-U1370 F-1'!G82</f>
        <v>80</v>
      </c>
      <c r="L72" s="0" t="s">
        <v>29</v>
      </c>
      <c r="M72" s="0" t="s">
        <v>30</v>
      </c>
      <c r="N72" s="0" t="n">
        <f aca="false">'Table-U1370 F-1'!I82</f>
        <v>61.7004942450914</v>
      </c>
      <c r="O72" s="0" t="s">
        <v>31</v>
      </c>
      <c r="P72" s="0" t="s">
        <v>32</v>
      </c>
      <c r="Q72" s="0" t="s">
        <v>33</v>
      </c>
    </row>
    <row r="73" customFormat="false" ht="12.75" hidden="false" customHeight="false" outlineLevel="0" collapsed="false">
      <c r="A73" s="0" t="str">
        <f aca="false">'Table-U1370 F-1'!A83</f>
        <v>U1370</v>
      </c>
      <c r="B73" s="0" t="str">
        <f aca="false">'Table-U1370 F-1'!B83</f>
        <v>D</v>
      </c>
      <c r="C73" s="0" t="n">
        <f aca="false">'Table-U1370 F-1'!C83</f>
        <v>2</v>
      </c>
      <c r="D73" s="0" t="str">
        <f aca="false">'Table-U1370 F-1'!D83</f>
        <v>H</v>
      </c>
      <c r="E73" s="0" t="n">
        <f aca="false">IF('Table-U1370 F-1'!E83="",E72,'Table-U1370 F-1'!E83)</f>
        <v>4</v>
      </c>
      <c r="F73" s="0" t="s">
        <v>26</v>
      </c>
      <c r="G73" s="0" t="n">
        <f aca="false">IF(E73&lt;&gt;E72,1,0)+G72</f>
        <v>15</v>
      </c>
      <c r="H73" s="0" t="s">
        <v>27</v>
      </c>
      <c r="J73" s="0" t="s">
        <v>28</v>
      </c>
      <c r="K73" s="0" t="n">
        <f aca="false">'Table-U1370 F-1'!G83</f>
        <v>120</v>
      </c>
      <c r="L73" s="0" t="s">
        <v>29</v>
      </c>
      <c r="M73" s="0" t="s">
        <v>30</v>
      </c>
      <c r="N73" s="0" t="n">
        <f aca="false">'Table-U1370 F-1'!I83</f>
        <v>62.9692484766419</v>
      </c>
      <c r="O73" s="0" t="s">
        <v>31</v>
      </c>
      <c r="P73" s="0" t="s">
        <v>32</v>
      </c>
      <c r="Q73" s="0" t="s">
        <v>33</v>
      </c>
    </row>
    <row r="74" customFormat="false" ht="12.75" hidden="false" customHeight="false" outlineLevel="0" collapsed="false">
      <c r="A74" s="0" t="str">
        <f aca="false">'Table-U1370 F-1'!A84</f>
        <v>U1370</v>
      </c>
      <c r="B74" s="0" t="str">
        <f aca="false">'Table-U1370 F-1'!B84</f>
        <v>D</v>
      </c>
      <c r="C74" s="0" t="n">
        <f aca="false">'Table-U1370 F-1'!C84</f>
        <v>2</v>
      </c>
      <c r="D74" s="0" t="str">
        <f aca="false">'Table-U1370 F-1'!D84</f>
        <v>H</v>
      </c>
      <c r="E74" s="0" t="n">
        <f aca="false">IF('Table-U1370 F-1'!E84="",E73,'Table-U1370 F-1'!E84)</f>
        <v>5</v>
      </c>
      <c r="F74" s="0" t="s">
        <v>26</v>
      </c>
      <c r="G74" s="0" t="n">
        <f aca="false">IF(E74&lt;&gt;E73,1,0)+G73</f>
        <v>16</v>
      </c>
      <c r="H74" s="0" t="s">
        <v>27</v>
      </c>
      <c r="J74" s="0" t="s">
        <v>28</v>
      </c>
      <c r="K74" s="0" t="n">
        <f aca="false">'Table-U1370 F-1'!G84</f>
        <v>30</v>
      </c>
      <c r="L74" s="0" t="s">
        <v>29</v>
      </c>
      <c r="M74" s="0" t="s">
        <v>30</v>
      </c>
      <c r="N74" s="0" t="n">
        <f aca="false">'Table-U1370 F-1'!I84</f>
        <v>60.1194312796209</v>
      </c>
      <c r="O74" s="0" t="s">
        <v>31</v>
      </c>
      <c r="P74" s="0" t="s">
        <v>32</v>
      </c>
      <c r="Q74" s="0" t="s">
        <v>33</v>
      </c>
    </row>
    <row r="75" customFormat="false" ht="12.75" hidden="false" customHeight="false" outlineLevel="0" collapsed="false">
      <c r="A75" s="0" t="str">
        <f aca="false">'Table-U1370 F-1'!A85</f>
        <v>U1370</v>
      </c>
      <c r="B75" s="0" t="str">
        <f aca="false">'Table-U1370 F-1'!B85</f>
        <v>D</v>
      </c>
      <c r="C75" s="0" t="n">
        <f aca="false">'Table-U1370 F-1'!C85</f>
        <v>2</v>
      </c>
      <c r="D75" s="0" t="str">
        <f aca="false">'Table-U1370 F-1'!D85</f>
        <v>H</v>
      </c>
      <c r="E75" s="0" t="n">
        <f aca="false">IF('Table-U1370 F-1'!E85="",E74,'Table-U1370 F-1'!E85)</f>
        <v>5</v>
      </c>
      <c r="F75" s="0" t="s">
        <v>26</v>
      </c>
      <c r="G75" s="0" t="n">
        <f aca="false">IF(E75&lt;&gt;E74,1,0)+G74</f>
        <v>16</v>
      </c>
      <c r="H75" s="0" t="s">
        <v>27</v>
      </c>
      <c r="J75" s="0" t="s">
        <v>28</v>
      </c>
      <c r="K75" s="0" t="n">
        <f aca="false">'Table-U1370 F-1'!G85</f>
        <v>60</v>
      </c>
      <c r="L75" s="0" t="s">
        <v>29</v>
      </c>
      <c r="M75" s="0" t="s">
        <v>30</v>
      </c>
      <c r="N75" s="0" t="n">
        <f aca="false">'Table-U1370 F-1'!I85</f>
        <v>57.4062491536899</v>
      </c>
      <c r="O75" s="0" t="s">
        <v>31</v>
      </c>
      <c r="P75" s="0" t="s">
        <v>32</v>
      </c>
      <c r="Q75" s="0" t="s">
        <v>33</v>
      </c>
    </row>
    <row r="76" customFormat="false" ht="12.75" hidden="false" customHeight="false" outlineLevel="0" collapsed="false">
      <c r="A76" s="0" t="str">
        <f aca="false">'Table-U1370 F-1'!A86</f>
        <v>U1370</v>
      </c>
      <c r="B76" s="0" t="str">
        <f aca="false">'Table-U1370 F-1'!B86</f>
        <v>D</v>
      </c>
      <c r="C76" s="0" t="n">
        <f aca="false">'Table-U1370 F-1'!C86</f>
        <v>2</v>
      </c>
      <c r="D76" s="0" t="str">
        <f aca="false">'Table-U1370 F-1'!D86</f>
        <v>H</v>
      </c>
      <c r="E76" s="0" t="n">
        <f aca="false">IF('Table-U1370 F-1'!E86="",E75,'Table-U1370 F-1'!E86)</f>
        <v>5</v>
      </c>
      <c r="F76" s="0" t="s">
        <v>26</v>
      </c>
      <c r="G76" s="0" t="n">
        <f aca="false">IF(E76&lt;&gt;E75,1,0)+G75</f>
        <v>16</v>
      </c>
      <c r="H76" s="0" t="s">
        <v>27</v>
      </c>
      <c r="J76" s="0" t="s">
        <v>28</v>
      </c>
      <c r="K76" s="0" t="n">
        <f aca="false">'Table-U1370 F-1'!G86</f>
        <v>100</v>
      </c>
      <c r="L76" s="0" t="s">
        <v>29</v>
      </c>
      <c r="M76" s="0" t="s">
        <v>30</v>
      </c>
      <c r="N76" s="0" t="n">
        <f aca="false">'Table-U1370 F-1'!I86</f>
        <v>54.0098916723087</v>
      </c>
      <c r="O76" s="0" t="s">
        <v>31</v>
      </c>
      <c r="P76" s="0" t="s">
        <v>32</v>
      </c>
      <c r="Q76" s="0" t="s">
        <v>33</v>
      </c>
    </row>
    <row r="77" customFormat="false" ht="12.75" hidden="false" customHeight="false" outlineLevel="0" collapsed="false">
      <c r="A77" s="0" t="str">
        <f aca="false">'Table-U1370 F-1'!A87</f>
        <v>U1370</v>
      </c>
      <c r="B77" s="0" t="str">
        <f aca="false">'Table-U1370 F-1'!B87</f>
        <v>D</v>
      </c>
      <c r="C77" s="0" t="n">
        <f aca="false">'Table-U1370 F-1'!C87</f>
        <v>2</v>
      </c>
      <c r="D77" s="0" t="str">
        <f aca="false">'Table-U1370 F-1'!D87</f>
        <v>H</v>
      </c>
      <c r="E77" s="0" t="n">
        <f aca="false">IF('Table-U1370 F-1'!E87="",E76,'Table-U1370 F-1'!E87)</f>
        <v>6</v>
      </c>
      <c r="F77" s="0" t="s">
        <v>26</v>
      </c>
      <c r="G77" s="0" t="n">
        <f aca="false">IF(E77&lt;&gt;E76,1,0)+G76</f>
        <v>17</v>
      </c>
      <c r="H77" s="0" t="s">
        <v>27</v>
      </c>
      <c r="J77" s="0" t="s">
        <v>28</v>
      </c>
      <c r="K77" s="0" t="n">
        <f aca="false">'Table-U1370 F-1'!G87</f>
        <v>30</v>
      </c>
      <c r="L77" s="0" t="s">
        <v>29</v>
      </c>
      <c r="M77" s="0" t="s">
        <v>30</v>
      </c>
      <c r="N77" s="0" t="n">
        <f aca="false">'Table-U1370 F-1'!I87</f>
        <v>53.4665454545455</v>
      </c>
      <c r="O77" s="0" t="s">
        <v>31</v>
      </c>
      <c r="P77" s="0" t="s">
        <v>32</v>
      </c>
      <c r="Q77" s="0" t="s">
        <v>33</v>
      </c>
    </row>
    <row r="78" customFormat="false" ht="12.75" hidden="false" customHeight="false" outlineLevel="0" collapsed="false">
      <c r="A78" s="0" t="str">
        <f aca="false">'Table-U1370 F-1'!A88</f>
        <v>U1370</v>
      </c>
      <c r="B78" s="0" t="str">
        <f aca="false">'Table-U1370 F-1'!B88</f>
        <v>D</v>
      </c>
      <c r="C78" s="0" t="n">
        <f aca="false">'Table-U1370 F-1'!C88</f>
        <v>2</v>
      </c>
      <c r="D78" s="0" t="str">
        <f aca="false">'Table-U1370 F-1'!D88</f>
        <v>H</v>
      </c>
      <c r="E78" s="0" t="n">
        <f aca="false">IF('Table-U1370 F-1'!E88="",E77,'Table-U1370 F-1'!E88)</f>
        <v>6</v>
      </c>
      <c r="F78" s="0" t="s">
        <v>26</v>
      </c>
      <c r="G78" s="0" t="n">
        <f aca="false">IF(E78&lt;&gt;E77,1,0)+G77</f>
        <v>17</v>
      </c>
      <c r="H78" s="0" t="s">
        <v>27</v>
      </c>
      <c r="J78" s="0" t="s">
        <v>28</v>
      </c>
      <c r="K78" s="0" t="n">
        <f aca="false">'Table-U1370 F-1'!G88</f>
        <v>80</v>
      </c>
      <c r="L78" s="0" t="s">
        <v>29</v>
      </c>
      <c r="M78" s="0" t="s">
        <v>30</v>
      </c>
      <c r="N78" s="0" t="n">
        <f aca="false">'Table-U1370 F-1'!I88</f>
        <v>49.011</v>
      </c>
      <c r="O78" s="0" t="s">
        <v>31</v>
      </c>
      <c r="P78" s="0" t="s">
        <v>32</v>
      </c>
      <c r="Q78" s="0" t="s">
        <v>33</v>
      </c>
    </row>
    <row r="79" customFormat="false" ht="12.75" hidden="false" customHeight="false" outlineLevel="0" collapsed="false">
      <c r="A79" s="0" t="str">
        <f aca="false">'Table-U1370 F-1'!A89</f>
        <v>U1370</v>
      </c>
      <c r="B79" s="0" t="str">
        <f aca="false">'Table-U1370 F-1'!B89</f>
        <v>D</v>
      </c>
      <c r="C79" s="0" t="n">
        <f aca="false">'Table-U1370 F-1'!C89</f>
        <v>2</v>
      </c>
      <c r="D79" s="0" t="str">
        <f aca="false">'Table-U1370 F-1'!D89</f>
        <v>H</v>
      </c>
      <c r="E79" s="0" t="n">
        <f aca="false">IF('Table-U1370 F-1'!E89="",E78,'Table-U1370 F-1'!E89)</f>
        <v>6</v>
      </c>
      <c r="F79" s="0" t="s">
        <v>26</v>
      </c>
      <c r="G79" s="0" t="n">
        <f aca="false">IF(E79&lt;&gt;E78,1,0)+G78</f>
        <v>17</v>
      </c>
      <c r="H79" s="0" t="s">
        <v>27</v>
      </c>
      <c r="J79" s="0" t="s">
        <v>28</v>
      </c>
      <c r="K79" s="0" t="n">
        <f aca="false">'Table-U1370 F-1'!G89</f>
        <v>120</v>
      </c>
      <c r="L79" s="0" t="s">
        <v>29</v>
      </c>
      <c r="M79" s="0" t="s">
        <v>30</v>
      </c>
      <c r="N79" s="0" t="n">
        <f aca="false">'Table-U1370 F-1'!I89</f>
        <v>48.3915123966942</v>
      </c>
      <c r="O79" s="0" t="s">
        <v>31</v>
      </c>
      <c r="P79" s="0" t="s">
        <v>32</v>
      </c>
      <c r="Q79" s="0" t="s">
        <v>33</v>
      </c>
    </row>
    <row r="80" customFormat="false" ht="12.75" hidden="false" customHeight="false" outlineLevel="0" collapsed="false">
      <c r="A80" s="0" t="str">
        <f aca="false">'Table-U1370 F-1'!A90</f>
        <v>U1370</v>
      </c>
      <c r="B80" s="0" t="str">
        <f aca="false">'Table-U1370 F-1'!B90</f>
        <v>D</v>
      </c>
      <c r="C80" s="0" t="n">
        <f aca="false">'Table-U1370 F-1'!C90</f>
        <v>2</v>
      </c>
      <c r="D80" s="0" t="str">
        <f aca="false">'Table-U1370 F-1'!D90</f>
        <v>H</v>
      </c>
      <c r="E80" s="0" t="n">
        <f aca="false">IF('Table-U1370 F-1'!E90="",E79,'Table-U1370 F-1'!E90)</f>
        <v>7</v>
      </c>
      <c r="F80" s="0" t="s">
        <v>26</v>
      </c>
      <c r="G80" s="0" t="n">
        <f aca="false">IF(E80&lt;&gt;E79,1,0)+G79</f>
        <v>18</v>
      </c>
      <c r="H80" s="0" t="s">
        <v>27</v>
      </c>
      <c r="J80" s="0" t="s">
        <v>28</v>
      </c>
      <c r="K80" s="0" t="n">
        <f aca="false">'Table-U1370 F-1'!G90</f>
        <v>30</v>
      </c>
      <c r="L80" s="0" t="s">
        <v>29</v>
      </c>
      <c r="M80" s="0" t="s">
        <v>30</v>
      </c>
      <c r="N80" s="0" t="n">
        <f aca="false">'Table-U1370 F-1'!I90</f>
        <v>53.4188925619835</v>
      </c>
      <c r="O80" s="0" t="s">
        <v>31</v>
      </c>
      <c r="P80" s="0" t="s">
        <v>32</v>
      </c>
      <c r="Q80" s="0" t="s">
        <v>33</v>
      </c>
    </row>
    <row r="81" customFormat="false" ht="12.75" hidden="false" customHeight="false" outlineLevel="0" collapsed="false">
      <c r="A81" s="0" t="str">
        <f aca="false">'Table-U1370 F-1'!A91</f>
        <v>U1370</v>
      </c>
      <c r="B81" s="0" t="str">
        <f aca="false">'Table-U1370 F-1'!B91</f>
        <v>D</v>
      </c>
      <c r="C81" s="0" t="n">
        <f aca="false">'Table-U1370 F-1'!C91</f>
        <v>2</v>
      </c>
      <c r="D81" s="0" t="str">
        <f aca="false">'Table-U1370 F-1'!D91</f>
        <v>H</v>
      </c>
      <c r="E81" s="0" t="n">
        <f aca="false">IF('Table-U1370 F-1'!E91="",E80,'Table-U1370 F-1'!E91)</f>
        <v>7</v>
      </c>
      <c r="F81" s="0" t="s">
        <v>26</v>
      </c>
      <c r="G81" s="0" t="n">
        <f aca="false">IF(E81&lt;&gt;E80,1,0)+G80</f>
        <v>18</v>
      </c>
      <c r="H81" s="0" t="s">
        <v>27</v>
      </c>
      <c r="J81" s="0" t="s">
        <v>28</v>
      </c>
      <c r="K81" s="0" t="n">
        <f aca="false">'Table-U1370 F-1'!G91</f>
        <v>80</v>
      </c>
      <c r="L81" s="0" t="s">
        <v>29</v>
      </c>
      <c r="M81" s="0" t="s">
        <v>30</v>
      </c>
      <c r="N81" s="0" t="n">
        <f aca="false">'Table-U1370 F-1'!I91</f>
        <v>46.9619256198347</v>
      </c>
      <c r="O81" s="0" t="s">
        <v>31</v>
      </c>
      <c r="P81" s="0" t="s">
        <v>32</v>
      </c>
      <c r="Q81" s="0" t="s">
        <v>33</v>
      </c>
    </row>
    <row r="82" customFormat="false" ht="12.75" hidden="false" customHeight="false" outlineLevel="0" collapsed="false">
      <c r="A82" s="0" t="str">
        <f aca="false">'Table-U1370 F-1'!A92</f>
        <v>U1370</v>
      </c>
      <c r="B82" s="0" t="str">
        <f aca="false">'Table-U1370 F-1'!B92</f>
        <v>D</v>
      </c>
      <c r="C82" s="0" t="n">
        <f aca="false">'Table-U1370 F-1'!C92</f>
        <v>2</v>
      </c>
      <c r="D82" s="0" t="str">
        <f aca="false">'Table-U1370 F-1'!D92</f>
        <v>H</v>
      </c>
      <c r="E82" s="0" t="n">
        <f aca="false">IF('Table-U1370 F-1'!E92="",E81,'Table-U1370 F-1'!E92)</f>
        <v>7</v>
      </c>
      <c r="F82" s="0" t="s">
        <v>26</v>
      </c>
      <c r="G82" s="0" t="n">
        <f aca="false">IF(E82&lt;&gt;E81,1,0)+G81</f>
        <v>18</v>
      </c>
      <c r="H82" s="0" t="s">
        <v>27</v>
      </c>
      <c r="J82" s="0" t="s">
        <v>28</v>
      </c>
      <c r="K82" s="0" t="n">
        <f aca="false">'Table-U1370 F-1'!G92</f>
        <v>120</v>
      </c>
      <c r="L82" s="0" t="s">
        <v>29</v>
      </c>
      <c r="M82" s="0" t="s">
        <v>30</v>
      </c>
      <c r="N82" s="0" t="n">
        <f aca="false">'Table-U1370 F-1'!I92</f>
        <v>53.2044545454546</v>
      </c>
      <c r="O82" s="0" t="s">
        <v>31</v>
      </c>
      <c r="P82" s="0" t="s">
        <v>32</v>
      </c>
      <c r="Q82" s="0" t="s">
        <v>33</v>
      </c>
    </row>
    <row r="83" customFormat="false" ht="12.75" hidden="false" customHeight="false" outlineLevel="0" collapsed="false">
      <c r="A83" s="0" t="str">
        <f aca="false">'Table-U1370 F-1'!A93</f>
        <v>U1370</v>
      </c>
      <c r="B83" s="0" t="str">
        <f aca="false">'Table-U1370 F-1'!B93</f>
        <v>D</v>
      </c>
      <c r="C83" s="0" t="n">
        <f aca="false">'Table-U1370 F-1'!C93</f>
        <v>3</v>
      </c>
      <c r="D83" s="0" t="str">
        <f aca="false">'Table-U1370 F-1'!D93</f>
        <v>H</v>
      </c>
      <c r="E83" s="0" t="n">
        <f aca="false">IF('Table-U1370 F-1'!E93="",E82,'Table-U1370 F-1'!E93)</f>
        <v>1</v>
      </c>
      <c r="F83" s="0" t="s">
        <v>26</v>
      </c>
      <c r="G83" s="0" t="n">
        <f aca="false">IF(E83&lt;&gt;E82,1,0)+G82</f>
        <v>19</v>
      </c>
      <c r="H83" s="0" t="s">
        <v>27</v>
      </c>
      <c r="J83" s="0" t="s">
        <v>28</v>
      </c>
      <c r="K83" s="0" t="n">
        <f aca="false">'Table-U1370 F-1'!G93</f>
        <v>40</v>
      </c>
      <c r="L83" s="0" t="s">
        <v>29</v>
      </c>
      <c r="M83" s="0" t="s">
        <v>30</v>
      </c>
      <c r="N83" s="0" t="n">
        <f aca="false">'Table-U1370 F-1'!I93</f>
        <v>101.357702479339</v>
      </c>
      <c r="O83" s="0" t="s">
        <v>31</v>
      </c>
      <c r="P83" s="0" t="s">
        <v>32</v>
      </c>
      <c r="Q83" s="0" t="s">
        <v>33</v>
      </c>
    </row>
    <row r="84" customFormat="false" ht="12.75" hidden="false" customHeight="false" outlineLevel="0" collapsed="false">
      <c r="A84" s="0" t="str">
        <f aca="false">'Table-U1370 F-1'!A94</f>
        <v>U1370</v>
      </c>
      <c r="B84" s="0" t="str">
        <f aca="false">'Table-U1370 F-1'!B94</f>
        <v>D</v>
      </c>
      <c r="C84" s="0" t="n">
        <f aca="false">'Table-U1370 F-1'!C94</f>
        <v>3</v>
      </c>
      <c r="D84" s="0" t="str">
        <f aca="false">'Table-U1370 F-1'!D94</f>
        <v>H</v>
      </c>
      <c r="E84" s="0" t="n">
        <f aca="false">IF('Table-U1370 F-1'!E94="",E83,'Table-U1370 F-1'!E94)</f>
        <v>1</v>
      </c>
      <c r="F84" s="0" t="s">
        <v>26</v>
      </c>
      <c r="G84" s="0" t="n">
        <f aca="false">IF(E84&lt;&gt;E83,1,0)+G83</f>
        <v>19</v>
      </c>
      <c r="H84" s="0" t="s">
        <v>27</v>
      </c>
      <c r="J84" s="0" t="s">
        <v>28</v>
      </c>
      <c r="K84" s="0" t="n">
        <f aca="false">'Table-U1370 F-1'!G94</f>
        <v>80</v>
      </c>
      <c r="L84" s="0" t="s">
        <v>29</v>
      </c>
      <c r="M84" s="0" t="s">
        <v>30</v>
      </c>
      <c r="N84" s="0" t="n">
        <f aca="false">'Table-U1370 F-1'!I94</f>
        <v>106.027685950413</v>
      </c>
      <c r="O84" s="0" t="s">
        <v>31</v>
      </c>
      <c r="P84" s="0" t="s">
        <v>32</v>
      </c>
      <c r="Q84" s="0" t="s">
        <v>33</v>
      </c>
    </row>
    <row r="85" customFormat="false" ht="12.75" hidden="false" customHeight="false" outlineLevel="0" collapsed="false">
      <c r="A85" s="0" t="str">
        <f aca="false">'Table-U1370 F-1'!A95</f>
        <v>U1370</v>
      </c>
      <c r="B85" s="0" t="str">
        <f aca="false">'Table-U1370 F-1'!B95</f>
        <v>D</v>
      </c>
      <c r="C85" s="0" t="n">
        <f aca="false">'Table-U1370 F-1'!C95</f>
        <v>3</v>
      </c>
      <c r="D85" s="0" t="str">
        <f aca="false">'Table-U1370 F-1'!D95</f>
        <v>H</v>
      </c>
      <c r="E85" s="0" t="n">
        <f aca="false">IF('Table-U1370 F-1'!E95="",E84,'Table-U1370 F-1'!E95)</f>
        <v>1</v>
      </c>
      <c r="F85" s="0" t="s">
        <v>26</v>
      </c>
      <c r="G85" s="0" t="n">
        <f aca="false">IF(E85&lt;&gt;E84,1,0)+G84</f>
        <v>19</v>
      </c>
      <c r="H85" s="0" t="s">
        <v>27</v>
      </c>
      <c r="J85" s="0" t="s">
        <v>28</v>
      </c>
      <c r="K85" s="0" t="n">
        <f aca="false">'Table-U1370 F-1'!G95</f>
        <v>122</v>
      </c>
      <c r="L85" s="0" t="s">
        <v>29</v>
      </c>
      <c r="M85" s="0" t="s">
        <v>30</v>
      </c>
      <c r="N85" s="0" t="n">
        <f aca="false">'Table-U1370 F-1'!I95</f>
        <v>98.6891404958678</v>
      </c>
      <c r="O85" s="0" t="s">
        <v>31</v>
      </c>
      <c r="P85" s="0" t="s">
        <v>32</v>
      </c>
      <c r="Q85" s="0" t="s">
        <v>33</v>
      </c>
    </row>
    <row r="86" customFormat="false" ht="12.75" hidden="false" customHeight="false" outlineLevel="0" collapsed="false">
      <c r="A86" s="0" t="str">
        <f aca="false">'Table-U1370 F-1'!A96</f>
        <v>U1370</v>
      </c>
      <c r="B86" s="0" t="str">
        <f aca="false">'Table-U1370 F-1'!B96</f>
        <v>D</v>
      </c>
      <c r="C86" s="0" t="n">
        <f aca="false">'Table-U1370 F-1'!C96</f>
        <v>3</v>
      </c>
      <c r="D86" s="0" t="str">
        <f aca="false">'Table-U1370 F-1'!D96</f>
        <v>H</v>
      </c>
      <c r="E86" s="0" t="n">
        <f aca="false">IF('Table-U1370 F-1'!E96="",E85,'Table-U1370 F-1'!E96)</f>
        <v>2</v>
      </c>
      <c r="F86" s="0" t="s">
        <v>26</v>
      </c>
      <c r="G86" s="0" t="n">
        <f aca="false">IF(E86&lt;&gt;E85,1,0)+G85</f>
        <v>20</v>
      </c>
      <c r="H86" s="0" t="s">
        <v>27</v>
      </c>
      <c r="J86" s="0" t="s">
        <v>28</v>
      </c>
      <c r="K86" s="0" t="n">
        <f aca="false">'Table-U1370 F-1'!G96</f>
        <v>30</v>
      </c>
      <c r="L86" s="0" t="s">
        <v>29</v>
      </c>
      <c r="M86" s="0" t="s">
        <v>30</v>
      </c>
      <c r="N86" s="0" t="n">
        <f aca="false">'Table-U1370 F-1'!I96</f>
        <v>95.3772644628099</v>
      </c>
      <c r="O86" s="0" t="s">
        <v>31</v>
      </c>
      <c r="P86" s="0" t="s">
        <v>32</v>
      </c>
      <c r="Q86" s="0" t="s">
        <v>33</v>
      </c>
    </row>
    <row r="87" customFormat="false" ht="12.75" hidden="false" customHeight="false" outlineLevel="0" collapsed="false">
      <c r="A87" s="0" t="str">
        <f aca="false">'Table-U1370 F-1'!A97</f>
        <v>U1370</v>
      </c>
      <c r="B87" s="0" t="str">
        <f aca="false">'Table-U1370 F-1'!B97</f>
        <v>D</v>
      </c>
      <c r="C87" s="0" t="n">
        <f aca="false">'Table-U1370 F-1'!C97</f>
        <v>3</v>
      </c>
      <c r="D87" s="0" t="str">
        <f aca="false">'Table-U1370 F-1'!D97</f>
        <v>H</v>
      </c>
      <c r="E87" s="0" t="n">
        <f aca="false">IF('Table-U1370 F-1'!E97="",E86,'Table-U1370 F-1'!E97)</f>
        <v>2</v>
      </c>
      <c r="F87" s="0" t="s">
        <v>26</v>
      </c>
      <c r="G87" s="0" t="n">
        <f aca="false">IF(E87&lt;&gt;E86,1,0)+G86</f>
        <v>20</v>
      </c>
      <c r="H87" s="0" t="s">
        <v>27</v>
      </c>
      <c r="J87" s="0" t="s">
        <v>28</v>
      </c>
      <c r="K87" s="0" t="n">
        <f aca="false">'Table-U1370 F-1'!G97</f>
        <v>70</v>
      </c>
      <c r="L87" s="0" t="s">
        <v>29</v>
      </c>
      <c r="M87" s="0" t="s">
        <v>30</v>
      </c>
      <c r="N87" s="0" t="n">
        <f aca="false">'Table-U1370 F-1'!I97</f>
        <v>68.6201652892562</v>
      </c>
      <c r="O87" s="0" t="s">
        <v>31</v>
      </c>
      <c r="P87" s="0" t="s">
        <v>32</v>
      </c>
      <c r="Q87" s="0" t="s">
        <v>33</v>
      </c>
    </row>
    <row r="88" customFormat="false" ht="12.75" hidden="false" customHeight="false" outlineLevel="0" collapsed="false">
      <c r="A88" s="0" t="str">
        <f aca="false">'Table-U1370 F-1'!A98</f>
        <v>U1370</v>
      </c>
      <c r="B88" s="0" t="str">
        <f aca="false">'Table-U1370 F-1'!B98</f>
        <v>D</v>
      </c>
      <c r="C88" s="0" t="n">
        <f aca="false">'Table-U1370 F-1'!C98</f>
        <v>3</v>
      </c>
      <c r="D88" s="0" t="str">
        <f aca="false">'Table-U1370 F-1'!D98</f>
        <v>H</v>
      </c>
      <c r="E88" s="0" t="n">
        <f aca="false">IF('Table-U1370 F-1'!E98="",E87,'Table-U1370 F-1'!E98)</f>
        <v>3</v>
      </c>
      <c r="F88" s="0" t="s">
        <v>26</v>
      </c>
      <c r="G88" s="0" t="n">
        <f aca="false">IF(E88&lt;&gt;E87,1,0)+G87</f>
        <v>21</v>
      </c>
      <c r="H88" s="0" t="s">
        <v>27</v>
      </c>
      <c r="J88" s="0" t="s">
        <v>28</v>
      </c>
      <c r="K88" s="0" t="n">
        <f aca="false">'Table-U1370 F-1'!G98</f>
        <v>40</v>
      </c>
      <c r="L88" s="0" t="s">
        <v>29</v>
      </c>
      <c r="M88" s="0" t="s">
        <v>30</v>
      </c>
      <c r="N88" s="0" t="n">
        <f aca="false">'Table-U1370 F-1'!I98</f>
        <v>113.211916046039</v>
      </c>
      <c r="O88" s="0" t="s">
        <v>31</v>
      </c>
      <c r="P88" s="0" t="s">
        <v>32</v>
      </c>
      <c r="Q88" s="0" t="s">
        <v>33</v>
      </c>
    </row>
    <row r="89" customFormat="false" ht="12.75" hidden="false" customHeight="false" outlineLevel="0" collapsed="false">
      <c r="A89" s="0" t="str">
        <f aca="false">'Table-U1370 F-1'!A99</f>
        <v>U1370</v>
      </c>
      <c r="B89" s="0" t="str">
        <f aca="false">'Table-U1370 F-1'!B99</f>
        <v>D</v>
      </c>
      <c r="C89" s="0" t="n">
        <f aca="false">'Table-U1370 F-1'!C99</f>
        <v>3</v>
      </c>
      <c r="D89" s="0" t="str">
        <f aca="false">'Table-U1370 F-1'!D99</f>
        <v>H</v>
      </c>
      <c r="E89" s="0" t="n">
        <f aca="false">IF('Table-U1370 F-1'!E99="",E88,'Table-U1370 F-1'!E99)</f>
        <v>3</v>
      </c>
      <c r="F89" s="0" t="s">
        <v>26</v>
      </c>
      <c r="G89" s="0" t="n">
        <f aca="false">IF(E89&lt;&gt;E88,1,0)+G88</f>
        <v>21</v>
      </c>
      <c r="H89" s="0" t="s">
        <v>27</v>
      </c>
      <c r="J89" s="0" t="s">
        <v>28</v>
      </c>
      <c r="K89" s="0" t="n">
        <f aca="false">'Table-U1370 F-1'!G99</f>
        <v>80</v>
      </c>
      <c r="L89" s="0" t="s">
        <v>29</v>
      </c>
      <c r="M89" s="0" t="s">
        <v>30</v>
      </c>
      <c r="N89" s="0" t="n">
        <f aca="false">'Table-U1370 F-1'!I99</f>
        <v>113.289993229519</v>
      </c>
      <c r="O89" s="0" t="s">
        <v>31</v>
      </c>
      <c r="P89" s="0" t="s">
        <v>32</v>
      </c>
      <c r="Q89" s="0" t="s">
        <v>33</v>
      </c>
    </row>
    <row r="90" customFormat="false" ht="12.75" hidden="false" customHeight="false" outlineLevel="0" collapsed="false">
      <c r="A90" s="0" t="str">
        <f aca="false">'Table-U1370 F-1'!A100</f>
        <v>U1370</v>
      </c>
      <c r="B90" s="0" t="str">
        <f aca="false">'Table-U1370 F-1'!B100</f>
        <v>D</v>
      </c>
      <c r="C90" s="0" t="n">
        <f aca="false">'Table-U1370 F-1'!C100</f>
        <v>3</v>
      </c>
      <c r="D90" s="0" t="str">
        <f aca="false">'Table-U1370 F-1'!D100</f>
        <v>H</v>
      </c>
      <c r="E90" s="0" t="n">
        <f aca="false">IF('Table-U1370 F-1'!E100="",E89,'Table-U1370 F-1'!E100)</f>
        <v>3</v>
      </c>
      <c r="F90" s="0" t="s">
        <v>26</v>
      </c>
      <c r="G90" s="0" t="n">
        <f aca="false">IF(E90&lt;&gt;E89,1,0)+G89</f>
        <v>21</v>
      </c>
      <c r="H90" s="0" t="s">
        <v>27</v>
      </c>
      <c r="J90" s="0" t="s">
        <v>28</v>
      </c>
      <c r="K90" s="0" t="n">
        <f aca="false">'Table-U1370 F-1'!G100</f>
        <v>120</v>
      </c>
      <c r="L90" s="0" t="s">
        <v>29</v>
      </c>
      <c r="M90" s="0" t="s">
        <v>30</v>
      </c>
      <c r="N90" s="0" t="n">
        <f aca="false">'Table-U1370 F-1'!I100</f>
        <v>101.109952606635</v>
      </c>
      <c r="O90" s="0" t="s">
        <v>31</v>
      </c>
      <c r="P90" s="0" t="s">
        <v>32</v>
      </c>
      <c r="Q90" s="0" t="s">
        <v>33</v>
      </c>
    </row>
    <row r="91" customFormat="false" ht="12.75" hidden="false" customHeight="false" outlineLevel="0" collapsed="false">
      <c r="A91" s="0" t="str">
        <f aca="false">'Table-U1370 F-1'!A101</f>
        <v>U1370</v>
      </c>
      <c r="B91" s="0" t="str">
        <f aca="false">'Table-U1370 F-1'!B101</f>
        <v>D</v>
      </c>
      <c r="C91" s="0" t="n">
        <f aca="false">'Table-U1370 F-1'!C101</f>
        <v>3</v>
      </c>
      <c r="D91" s="0" t="str">
        <f aca="false">'Table-U1370 F-1'!D101</f>
        <v>H</v>
      </c>
      <c r="E91" s="0" t="n">
        <f aca="false">IF('Table-U1370 F-1'!E101="",E90,'Table-U1370 F-1'!E101)</f>
        <v>4</v>
      </c>
      <c r="F91" s="0" t="s">
        <v>26</v>
      </c>
      <c r="G91" s="0" t="n">
        <f aca="false">IF(E91&lt;&gt;E90,1,0)+G90</f>
        <v>22</v>
      </c>
      <c r="H91" s="0" t="s">
        <v>27</v>
      </c>
      <c r="J91" s="0" t="s">
        <v>28</v>
      </c>
      <c r="K91" s="0" t="n">
        <f aca="false">'Table-U1370 F-1'!G101</f>
        <v>30</v>
      </c>
      <c r="L91" s="0" t="s">
        <v>29</v>
      </c>
      <c r="M91" s="0" t="s">
        <v>30</v>
      </c>
      <c r="N91" s="0" t="n">
        <f aca="false">'Table-U1370 F-1'!I101</f>
        <v>39.2421570247934</v>
      </c>
      <c r="O91" s="0" t="s">
        <v>31</v>
      </c>
      <c r="P91" s="0" t="s">
        <v>32</v>
      </c>
      <c r="Q91" s="0" t="s">
        <v>33</v>
      </c>
    </row>
    <row r="92" customFormat="false" ht="12.75" hidden="false" customHeight="false" outlineLevel="0" collapsed="false">
      <c r="A92" s="0" t="str">
        <f aca="false">'Table-U1370 F-1'!A102</f>
        <v>U1370</v>
      </c>
      <c r="B92" s="0" t="str">
        <f aca="false">'Table-U1370 F-1'!B102</f>
        <v>D</v>
      </c>
      <c r="C92" s="0" t="n">
        <f aca="false">'Table-U1370 F-1'!C102</f>
        <v>3</v>
      </c>
      <c r="D92" s="0" t="str">
        <f aca="false">'Table-U1370 F-1'!D102</f>
        <v>H</v>
      </c>
      <c r="E92" s="0" t="n">
        <f aca="false">IF('Table-U1370 F-1'!E102="",E91,'Table-U1370 F-1'!E102)</f>
        <v>4</v>
      </c>
      <c r="F92" s="0" t="s">
        <v>26</v>
      </c>
      <c r="G92" s="0" t="n">
        <f aca="false">IF(E92&lt;&gt;E91,1,0)+G91</f>
        <v>22</v>
      </c>
      <c r="H92" s="0" t="s">
        <v>27</v>
      </c>
      <c r="J92" s="0" t="s">
        <v>28</v>
      </c>
      <c r="K92" s="0" t="n">
        <f aca="false">'Table-U1370 F-1'!G102</f>
        <v>80</v>
      </c>
      <c r="L92" s="0" t="s">
        <v>29</v>
      </c>
      <c r="M92" s="0" t="s">
        <v>30</v>
      </c>
      <c r="N92" s="0" t="n">
        <f aca="false">'Table-U1370 F-1'!I102</f>
        <v>33.4046776859504</v>
      </c>
      <c r="O92" s="0" t="s">
        <v>31</v>
      </c>
      <c r="P92" s="0" t="s">
        <v>32</v>
      </c>
      <c r="Q92" s="0" t="s">
        <v>33</v>
      </c>
    </row>
    <row r="93" customFormat="false" ht="12.75" hidden="false" customHeight="false" outlineLevel="0" collapsed="false">
      <c r="A93" s="0" t="str">
        <f aca="false">'Table-U1370 F-1'!A103</f>
        <v>U1370</v>
      </c>
      <c r="B93" s="0" t="str">
        <f aca="false">'Table-U1370 F-1'!B103</f>
        <v>D</v>
      </c>
      <c r="C93" s="0" t="n">
        <f aca="false">'Table-U1370 F-1'!C103</f>
        <v>3</v>
      </c>
      <c r="D93" s="0" t="str">
        <f aca="false">'Table-U1370 F-1'!D103</f>
        <v>H</v>
      </c>
      <c r="E93" s="0" t="n">
        <f aca="false">IF('Table-U1370 F-1'!E103="",E92,'Table-U1370 F-1'!E103)</f>
        <v>4</v>
      </c>
      <c r="F93" s="0" t="s">
        <v>26</v>
      </c>
      <c r="G93" s="0" t="n">
        <f aca="false">IF(E93&lt;&gt;E92,1,0)+G92</f>
        <v>22</v>
      </c>
      <c r="H93" s="0" t="s">
        <v>27</v>
      </c>
      <c r="J93" s="0" t="s">
        <v>28</v>
      </c>
      <c r="K93" s="0" t="n">
        <f aca="false">'Table-U1370 F-1'!G103</f>
        <v>120</v>
      </c>
      <c r="L93" s="0" t="s">
        <v>29</v>
      </c>
      <c r="M93" s="0" t="s">
        <v>30</v>
      </c>
      <c r="N93" s="0" t="n">
        <f aca="false">'Table-U1370 F-1'!I103</f>
        <v>32.3801404958678</v>
      </c>
      <c r="O93" s="0" t="s">
        <v>31</v>
      </c>
      <c r="P93" s="0" t="s">
        <v>32</v>
      </c>
      <c r="Q93" s="0" t="s">
        <v>33</v>
      </c>
    </row>
    <row r="94" customFormat="false" ht="12.75" hidden="false" customHeight="false" outlineLevel="0" collapsed="false">
      <c r="A94" s="0" t="str">
        <f aca="false">'Table-U1370 F-1'!A104</f>
        <v>U1370</v>
      </c>
      <c r="B94" s="0" t="str">
        <f aca="false">'Table-U1370 F-1'!B104</f>
        <v>D</v>
      </c>
      <c r="C94" s="0" t="n">
        <f aca="false">'Table-U1370 F-1'!C104</f>
        <v>3</v>
      </c>
      <c r="D94" s="0" t="str">
        <f aca="false">'Table-U1370 F-1'!D104</f>
        <v>H</v>
      </c>
      <c r="E94" s="0" t="n">
        <f aca="false">IF('Table-U1370 F-1'!E104="",E93,'Table-U1370 F-1'!E104)</f>
        <v>5</v>
      </c>
      <c r="F94" s="0" t="s">
        <v>26</v>
      </c>
      <c r="G94" s="0" t="n">
        <f aca="false">IF(E94&lt;&gt;E93,1,0)+G93</f>
        <v>23</v>
      </c>
      <c r="H94" s="0" t="s">
        <v>27</v>
      </c>
      <c r="J94" s="0" t="s">
        <v>28</v>
      </c>
      <c r="K94" s="0" t="n">
        <f aca="false">'Table-U1370 F-1'!G104</f>
        <v>30</v>
      </c>
      <c r="L94" s="0" t="s">
        <v>29</v>
      </c>
      <c r="M94" s="0" t="s">
        <v>30</v>
      </c>
      <c r="N94" s="0" t="n">
        <f aca="false">'Table-U1370 F-1'!I104</f>
        <v>31.8559586776859</v>
      </c>
      <c r="O94" s="0" t="s">
        <v>31</v>
      </c>
      <c r="P94" s="0" t="s">
        <v>32</v>
      </c>
      <c r="Q94" s="0" t="s">
        <v>33</v>
      </c>
    </row>
    <row r="95" customFormat="false" ht="12.75" hidden="false" customHeight="false" outlineLevel="0" collapsed="false">
      <c r="A95" s="0" t="str">
        <f aca="false">'Table-U1370 F-1'!A105</f>
        <v>U1370</v>
      </c>
      <c r="B95" s="0" t="str">
        <f aca="false">'Table-U1370 F-1'!B105</f>
        <v>D</v>
      </c>
      <c r="C95" s="0" t="n">
        <f aca="false">'Table-U1370 F-1'!C105</f>
        <v>4</v>
      </c>
      <c r="D95" s="0" t="str">
        <f aca="false">'Table-U1370 F-1'!D105</f>
        <v>H</v>
      </c>
      <c r="E95" s="0" t="n">
        <f aca="false">IF('Table-U1370 F-1'!E105="",E94,'Table-U1370 F-1'!E105)</f>
        <v>1</v>
      </c>
      <c r="F95" s="0" t="s">
        <v>26</v>
      </c>
      <c r="G95" s="0" t="n">
        <f aca="false">IF(E95&lt;&gt;E94,1,0)+G94</f>
        <v>24</v>
      </c>
      <c r="H95" s="0" t="s">
        <v>27</v>
      </c>
      <c r="J95" s="0" t="s">
        <v>28</v>
      </c>
      <c r="K95" s="0" t="n">
        <f aca="false">'Table-U1370 F-1'!G105</f>
        <v>34</v>
      </c>
      <c r="L95" s="0" t="s">
        <v>29</v>
      </c>
      <c r="M95" s="0" t="s">
        <v>30</v>
      </c>
      <c r="N95" s="0" t="n">
        <f aca="false">'Table-U1370 F-1'!I105</f>
        <v>23.9501760324983</v>
      </c>
      <c r="O95" s="0" t="s">
        <v>31</v>
      </c>
      <c r="P95" s="0" t="s">
        <v>32</v>
      </c>
      <c r="Q95" s="0" t="s">
        <v>33</v>
      </c>
    </row>
    <row r="96" customFormat="false" ht="12.75" hidden="false" customHeight="false" outlineLevel="0" collapsed="false">
      <c r="A96" s="0" t="str">
        <f aca="false">'Table-U1370 F-1'!A106</f>
        <v>U1370</v>
      </c>
      <c r="B96" s="0" t="str">
        <f aca="false">'Table-U1370 F-1'!B106</f>
        <v>D</v>
      </c>
      <c r="C96" s="0" t="n">
        <f aca="false">'Table-U1370 F-1'!C106</f>
        <v>4</v>
      </c>
      <c r="D96" s="0" t="str">
        <f aca="false">'Table-U1370 F-1'!D106</f>
        <v>H</v>
      </c>
      <c r="E96" s="0" t="n">
        <f aca="false">IF('Table-U1370 F-1'!E106="",E95,'Table-U1370 F-1'!E106)</f>
        <v>1</v>
      </c>
      <c r="F96" s="0" t="s">
        <v>26</v>
      </c>
      <c r="G96" s="0" t="n">
        <f aca="false">IF(E96&lt;&gt;E95,1,0)+G95</f>
        <v>24</v>
      </c>
      <c r="H96" s="0" t="s">
        <v>27</v>
      </c>
      <c r="J96" s="0" t="s">
        <v>28</v>
      </c>
      <c r="K96" s="0" t="n">
        <f aca="false">'Table-U1370 F-1'!G106</f>
        <v>80</v>
      </c>
      <c r="L96" s="0" t="s">
        <v>29</v>
      </c>
      <c r="M96" s="0" t="s">
        <v>30</v>
      </c>
      <c r="N96" s="0" t="n">
        <f aca="false">'Table-U1370 F-1'!I106</f>
        <v>23.6769058903182</v>
      </c>
      <c r="O96" s="0" t="s">
        <v>31</v>
      </c>
      <c r="P96" s="0" t="s">
        <v>32</v>
      </c>
      <c r="Q96" s="0" t="s">
        <v>33</v>
      </c>
    </row>
    <row r="97" customFormat="false" ht="12.75" hidden="false" customHeight="false" outlineLevel="0" collapsed="false">
      <c r="A97" s="0" t="str">
        <f aca="false">'Table-U1370 F-1'!A107</f>
        <v>U1370</v>
      </c>
      <c r="B97" s="0" t="str">
        <f aca="false">'Table-U1370 F-1'!B107</f>
        <v>D</v>
      </c>
      <c r="C97" s="0" t="n">
        <f aca="false">'Table-U1370 F-1'!C107</f>
        <v>4</v>
      </c>
      <c r="D97" s="0" t="str">
        <f aca="false">'Table-U1370 F-1'!D107</f>
        <v>H</v>
      </c>
      <c r="E97" s="0" t="n">
        <f aca="false">IF('Table-U1370 F-1'!E107="",E96,'Table-U1370 F-1'!E107)</f>
        <v>1</v>
      </c>
      <c r="F97" s="0" t="s">
        <v>26</v>
      </c>
      <c r="G97" s="0" t="n">
        <f aca="false">IF(E97&lt;&gt;E96,1,0)+G96</f>
        <v>24</v>
      </c>
      <c r="H97" s="0" t="s">
        <v>27</v>
      </c>
      <c r="J97" s="0" t="s">
        <v>28</v>
      </c>
      <c r="K97" s="0" t="n">
        <f aca="false">'Table-U1370 F-1'!G107</f>
        <v>120</v>
      </c>
      <c r="L97" s="0" t="s">
        <v>29</v>
      </c>
      <c r="M97" s="0" t="s">
        <v>30</v>
      </c>
      <c r="N97" s="0" t="n">
        <f aca="false">'Table-U1370 F-1'!I107</f>
        <v>22.8766147596479</v>
      </c>
      <c r="O97" s="0" t="s">
        <v>31</v>
      </c>
      <c r="P97" s="0" t="s">
        <v>32</v>
      </c>
      <c r="Q97" s="0" t="s">
        <v>33</v>
      </c>
    </row>
    <row r="98" customFormat="false" ht="12.75" hidden="false" customHeight="false" outlineLevel="0" collapsed="false">
      <c r="A98" s="0" t="str">
        <f aca="false">'Table-U1370 F-1'!A108</f>
        <v>U1370</v>
      </c>
      <c r="B98" s="0" t="str">
        <f aca="false">'Table-U1370 F-1'!B108</f>
        <v>D</v>
      </c>
      <c r="C98" s="0" t="n">
        <f aca="false">'Table-U1370 F-1'!C108</f>
        <v>4</v>
      </c>
      <c r="D98" s="0" t="str">
        <f aca="false">'Table-U1370 F-1'!D108</f>
        <v>H</v>
      </c>
      <c r="E98" s="0" t="n">
        <f aca="false">IF('Table-U1370 F-1'!E108="",E97,'Table-U1370 F-1'!E108)</f>
        <v>2</v>
      </c>
      <c r="F98" s="0" t="s">
        <v>26</v>
      </c>
      <c r="G98" s="0" t="n">
        <f aca="false">IF(E98&lt;&gt;E97,1,0)+G97</f>
        <v>25</v>
      </c>
      <c r="H98" s="0" t="s">
        <v>27</v>
      </c>
      <c r="J98" s="0" t="s">
        <v>28</v>
      </c>
      <c r="K98" s="0" t="n">
        <f aca="false">'Table-U1370 F-1'!G108</f>
        <v>30</v>
      </c>
      <c r="L98" s="0" t="s">
        <v>29</v>
      </c>
      <c r="M98" s="0" t="s">
        <v>30</v>
      </c>
      <c r="N98" s="0" t="n">
        <f aca="false">'Table-U1370 F-1'!I108</f>
        <v>32.8566694214876</v>
      </c>
      <c r="O98" s="0" t="s">
        <v>31</v>
      </c>
      <c r="P98" s="0" t="s">
        <v>32</v>
      </c>
      <c r="Q98" s="0" t="s">
        <v>33</v>
      </c>
    </row>
    <row r="99" customFormat="false" ht="12.75" hidden="false" customHeight="false" outlineLevel="0" collapsed="false">
      <c r="A99" s="0" t="str">
        <f aca="false">'Table-U1370 F-1'!A109</f>
        <v>U1370</v>
      </c>
      <c r="B99" s="0" t="str">
        <f aca="false">'Table-U1370 F-1'!B109</f>
        <v>D</v>
      </c>
      <c r="C99" s="0" t="n">
        <f aca="false">'Table-U1370 F-1'!C109</f>
        <v>4</v>
      </c>
      <c r="D99" s="0" t="str">
        <f aca="false">'Table-U1370 F-1'!D109</f>
        <v>H</v>
      </c>
      <c r="E99" s="0" t="n">
        <f aca="false">IF('Table-U1370 F-1'!E109="",E98,'Table-U1370 F-1'!E109)</f>
        <v>2</v>
      </c>
      <c r="F99" s="0" t="s">
        <v>26</v>
      </c>
      <c r="G99" s="0" t="n">
        <f aca="false">IF(E99&lt;&gt;E98,1,0)+G98</f>
        <v>25</v>
      </c>
      <c r="H99" s="0" t="s">
        <v>27</v>
      </c>
      <c r="J99" s="0" t="s">
        <v>28</v>
      </c>
      <c r="K99" s="0" t="n">
        <f aca="false">'Table-U1370 F-1'!G109</f>
        <v>80</v>
      </c>
      <c r="L99" s="0" t="s">
        <v>29</v>
      </c>
      <c r="M99" s="0" t="s">
        <v>30</v>
      </c>
      <c r="N99" s="0" t="n">
        <f aca="false">'Table-U1370 F-1'!I109</f>
        <v>22.7304297520661</v>
      </c>
      <c r="O99" s="0" t="s">
        <v>31</v>
      </c>
      <c r="P99" s="0" t="s">
        <v>32</v>
      </c>
      <c r="Q99" s="0" t="s">
        <v>33</v>
      </c>
    </row>
    <row r="100" customFormat="false" ht="12.75" hidden="false" customHeight="false" outlineLevel="0" collapsed="false">
      <c r="A100" s="0" t="str">
        <f aca="false">'Table-U1370 F-1'!A110</f>
        <v>U1370</v>
      </c>
      <c r="B100" s="0" t="str">
        <f aca="false">'Table-U1370 F-1'!B110</f>
        <v>D</v>
      </c>
      <c r="C100" s="0" t="n">
        <f aca="false">'Table-U1370 F-1'!C110</f>
        <v>4</v>
      </c>
      <c r="D100" s="0" t="str">
        <f aca="false">'Table-U1370 F-1'!D110</f>
        <v>H</v>
      </c>
      <c r="E100" s="0" t="n">
        <f aca="false">IF('Table-U1370 F-1'!E110="",E99,'Table-U1370 F-1'!E110)</f>
        <v>2</v>
      </c>
      <c r="F100" s="0" t="s">
        <v>26</v>
      </c>
      <c r="G100" s="0" t="n">
        <f aca="false">IF(E100&lt;&gt;E99,1,0)+G99</f>
        <v>25</v>
      </c>
      <c r="H100" s="0" t="s">
        <v>27</v>
      </c>
      <c r="J100" s="0" t="s">
        <v>28</v>
      </c>
      <c r="K100" s="0" t="n">
        <f aca="false">'Table-U1370 F-1'!G110</f>
        <v>112</v>
      </c>
      <c r="L100" s="0" t="s">
        <v>29</v>
      </c>
      <c r="M100" s="0" t="s">
        <v>30</v>
      </c>
      <c r="N100" s="0" t="n">
        <f aca="false">'Table-U1370 F-1'!I110</f>
        <v>17.8936611570248</v>
      </c>
      <c r="O100" s="0" t="s">
        <v>31</v>
      </c>
      <c r="P100" s="0" t="s">
        <v>32</v>
      </c>
      <c r="Q100" s="0" t="s">
        <v>33</v>
      </c>
    </row>
    <row r="101" customFormat="false" ht="12.75" hidden="false" customHeight="false" outlineLevel="0" collapsed="false">
      <c r="A101" s="0" t="str">
        <f aca="false">'Table-U1370 F-1'!A111</f>
        <v>U1370</v>
      </c>
      <c r="B101" s="0" t="str">
        <f aca="false">'Table-U1370 F-1'!B111</f>
        <v>D</v>
      </c>
      <c r="C101" s="0" t="n">
        <f aca="false">'Table-U1370 F-1'!C111</f>
        <v>4</v>
      </c>
      <c r="D101" s="0" t="str">
        <f aca="false">'Table-U1370 F-1'!D111</f>
        <v>H</v>
      </c>
      <c r="E101" s="0" t="n">
        <f aca="false">IF('Table-U1370 F-1'!E111="",E100,'Table-U1370 F-1'!E111)</f>
        <v>2</v>
      </c>
      <c r="F101" s="0" t="s">
        <v>26</v>
      </c>
      <c r="G101" s="0" t="n">
        <f aca="false">IF(E101&lt;&gt;E100,1,0)+G100</f>
        <v>25</v>
      </c>
      <c r="H101" s="0" t="s">
        <v>27</v>
      </c>
      <c r="J101" s="0" t="s">
        <v>28</v>
      </c>
      <c r="K101" s="0" t="n">
        <f aca="false">'Table-U1370 F-1'!G111</f>
        <v>130</v>
      </c>
      <c r="L101" s="0" t="s">
        <v>29</v>
      </c>
      <c r="M101" s="0" t="s">
        <v>30</v>
      </c>
      <c r="N101" s="0" t="n">
        <f aca="false">'Table-U1370 F-1'!I111</f>
        <v>17.196499661476</v>
      </c>
      <c r="O101" s="0" t="s">
        <v>31</v>
      </c>
      <c r="P101" s="0" t="s">
        <v>32</v>
      </c>
      <c r="Q101" s="0" t="s">
        <v>33</v>
      </c>
    </row>
    <row r="102" customFormat="false" ht="12.75" hidden="false" customHeight="false" outlineLevel="0" collapsed="false">
      <c r="A102" s="0" t="str">
        <f aca="false">'Table-U1370 F-1'!A112</f>
        <v>U1370</v>
      </c>
      <c r="B102" s="0" t="str">
        <f aca="false">'Table-U1370 F-1'!B112</f>
        <v>D</v>
      </c>
      <c r="C102" s="0" t="n">
        <f aca="false">'Table-U1370 F-1'!C112</f>
        <v>4</v>
      </c>
      <c r="D102" s="0" t="str">
        <f aca="false">'Table-U1370 F-1'!D112</f>
        <v>H</v>
      </c>
      <c r="E102" s="0" t="n">
        <f aca="false">IF('Table-U1370 F-1'!E112="",E101,'Table-U1370 F-1'!E112)</f>
        <v>3</v>
      </c>
      <c r="F102" s="0" t="s">
        <v>26</v>
      </c>
      <c r="G102" s="0" t="n">
        <f aca="false">IF(E102&lt;&gt;E101,1,0)+G101</f>
        <v>26</v>
      </c>
      <c r="H102" s="0" t="s">
        <v>27</v>
      </c>
      <c r="J102" s="0" t="s">
        <v>28</v>
      </c>
      <c r="K102" s="0" t="n">
        <f aca="false">'Table-U1370 F-1'!G112</f>
        <v>80</v>
      </c>
      <c r="L102" s="0" t="s">
        <v>29</v>
      </c>
      <c r="M102" s="0" t="s">
        <v>30</v>
      </c>
      <c r="N102" s="0" t="n">
        <f aca="false">'Table-U1370 F-1'!I112</f>
        <v>17.7040013540961</v>
      </c>
      <c r="O102" s="0" t="s">
        <v>31</v>
      </c>
      <c r="P102" s="0" t="s">
        <v>32</v>
      </c>
      <c r="Q102" s="0" t="s">
        <v>33</v>
      </c>
    </row>
    <row r="103" customFormat="false" ht="12.75" hidden="false" customHeight="false" outlineLevel="0" collapsed="false">
      <c r="A103" s="0" t="str">
        <f aca="false">'Table-U1370 F-1'!A113</f>
        <v>U1370</v>
      </c>
      <c r="B103" s="0" t="str">
        <f aca="false">'Table-U1370 F-1'!B113</f>
        <v>D</v>
      </c>
      <c r="C103" s="0" t="n">
        <f aca="false">'Table-U1370 F-1'!C113</f>
        <v>4</v>
      </c>
      <c r="D103" s="0" t="str">
        <f aca="false">'Table-U1370 F-1'!D113</f>
        <v>H</v>
      </c>
      <c r="E103" s="0" t="n">
        <f aca="false">IF('Table-U1370 F-1'!E113="",E102,'Table-U1370 F-1'!E113)</f>
        <v>3</v>
      </c>
      <c r="F103" s="0" t="s">
        <v>26</v>
      </c>
      <c r="G103" s="0" t="n">
        <f aca="false">IF(E103&lt;&gt;E102,1,0)+G102</f>
        <v>26</v>
      </c>
      <c r="H103" s="0" t="s">
        <v>27</v>
      </c>
      <c r="J103" s="0" t="s">
        <v>28</v>
      </c>
      <c r="K103" s="0" t="n">
        <f aca="false">'Table-U1370 F-1'!G113</f>
        <v>112</v>
      </c>
      <c r="L103" s="0" t="s">
        <v>29</v>
      </c>
      <c r="M103" s="0" t="s">
        <v>30</v>
      </c>
      <c r="N103" s="0" t="n">
        <f aca="false">'Table-U1370 F-1'!I113</f>
        <v>19.3436222071767</v>
      </c>
      <c r="O103" s="0" t="s">
        <v>31</v>
      </c>
      <c r="P103" s="0" t="s">
        <v>32</v>
      </c>
      <c r="Q103" s="0" t="s">
        <v>33</v>
      </c>
    </row>
    <row r="104" customFormat="false" ht="12.75" hidden="false" customHeight="false" outlineLevel="0" collapsed="false">
      <c r="A104" s="0" t="str">
        <f aca="false">'Table-U1370 F-1'!A114</f>
        <v>U1370</v>
      </c>
      <c r="B104" s="0" t="str">
        <f aca="false">'Table-U1370 F-1'!B114</f>
        <v>D</v>
      </c>
      <c r="C104" s="0" t="n">
        <f aca="false">'Table-U1370 F-1'!C114</f>
        <v>4</v>
      </c>
      <c r="D104" s="0" t="str">
        <f aca="false">'Table-U1370 F-1'!D114</f>
        <v>H</v>
      </c>
      <c r="E104" s="0" t="n">
        <f aca="false">IF('Table-U1370 F-1'!E114="",E103,'Table-U1370 F-1'!E114)</f>
        <v>3</v>
      </c>
      <c r="F104" s="0" t="s">
        <v>26</v>
      </c>
      <c r="G104" s="0" t="n">
        <f aca="false">IF(E104&lt;&gt;E103,1,0)+G103</f>
        <v>26</v>
      </c>
      <c r="H104" s="0" t="s">
        <v>27</v>
      </c>
      <c r="J104" s="0" t="s">
        <v>28</v>
      </c>
      <c r="K104" s="0" t="n">
        <f aca="false">'Table-U1370 F-1'!G114</f>
        <v>130</v>
      </c>
      <c r="L104" s="0" t="s">
        <v>29</v>
      </c>
      <c r="M104" s="0" t="s">
        <v>30</v>
      </c>
      <c r="N104" s="0" t="n">
        <f aca="false">'Table-U1370 F-1'!I114</f>
        <v>19.3045836154367</v>
      </c>
      <c r="O104" s="0" t="s">
        <v>31</v>
      </c>
      <c r="P104" s="0" t="s">
        <v>32</v>
      </c>
      <c r="Q104" s="0" t="s">
        <v>33</v>
      </c>
    </row>
    <row r="105" customFormat="false" ht="12.75" hidden="false" customHeight="false" outlineLevel="0" collapsed="false">
      <c r="A105" s="0" t="str">
        <f aca="false">'Table-U1370 F-1'!A115</f>
        <v>U1370</v>
      </c>
      <c r="B105" s="0" t="str">
        <f aca="false">'Table-U1370 F-1'!B115</f>
        <v>D</v>
      </c>
      <c r="C105" s="0" t="n">
        <f aca="false">'Table-U1370 F-1'!C115</f>
        <v>4</v>
      </c>
      <c r="D105" s="0" t="str">
        <f aca="false">'Table-U1370 F-1'!D115</f>
        <v>H</v>
      </c>
      <c r="E105" s="0" t="n">
        <f aca="false">IF('Table-U1370 F-1'!E115="",E104,'Table-U1370 F-1'!E115)</f>
        <v>3</v>
      </c>
      <c r="F105" s="0" t="s">
        <v>26</v>
      </c>
      <c r="G105" s="0" t="n">
        <f aca="false">IF(E105&lt;&gt;E104,1,0)+G104</f>
        <v>26</v>
      </c>
      <c r="H105" s="0" t="s">
        <v>27</v>
      </c>
      <c r="J105" s="0" t="s">
        <v>28</v>
      </c>
      <c r="K105" s="0" t="n">
        <f aca="false">'Table-U1370 F-1'!G115</f>
        <v>30</v>
      </c>
      <c r="L105" s="0" t="s">
        <v>29</v>
      </c>
      <c r="M105" s="0" t="s">
        <v>30</v>
      </c>
      <c r="N105" s="0" t="n">
        <f aca="false">'Table-U1370 F-1'!I115</f>
        <v>15.6301487603306</v>
      </c>
      <c r="O105" s="0" t="s">
        <v>31</v>
      </c>
      <c r="P105" s="0" t="s">
        <v>32</v>
      </c>
      <c r="Q105" s="0" t="s">
        <v>33</v>
      </c>
    </row>
    <row r="106" customFormat="false" ht="12.75" hidden="false" customHeight="false" outlineLevel="0" collapsed="false">
      <c r="A106" s="0" t="str">
        <f aca="false">'Table-U1370 F-1'!A116</f>
        <v>U1370</v>
      </c>
      <c r="B106" s="0" t="str">
        <f aca="false">'Table-U1370 F-1'!B116</f>
        <v>D</v>
      </c>
      <c r="C106" s="0" t="n">
        <f aca="false">'Table-U1370 F-1'!C116</f>
        <v>4</v>
      </c>
      <c r="D106" s="0" t="str">
        <f aca="false">'Table-U1370 F-1'!D116</f>
        <v>H</v>
      </c>
      <c r="E106" s="0" t="n">
        <f aca="false">IF('Table-U1370 F-1'!E116="",E105,'Table-U1370 F-1'!E116)</f>
        <v>4</v>
      </c>
      <c r="F106" s="0" t="s">
        <v>26</v>
      </c>
      <c r="G106" s="0" t="n">
        <f aca="false">IF(E106&lt;&gt;E105,1,0)+G105</f>
        <v>27</v>
      </c>
      <c r="H106" s="0" t="s">
        <v>27</v>
      </c>
      <c r="J106" s="0" t="s">
        <v>28</v>
      </c>
      <c r="K106" s="0" t="n">
        <f aca="false">'Table-U1370 F-1'!G116</f>
        <v>50</v>
      </c>
      <c r="L106" s="0" t="s">
        <v>29</v>
      </c>
      <c r="M106" s="0" t="s">
        <v>30</v>
      </c>
      <c r="N106" s="0" t="n">
        <f aca="false">'Table-U1370 F-1'!I116</f>
        <v>16.3687685950413</v>
      </c>
      <c r="O106" s="0" t="s">
        <v>31</v>
      </c>
      <c r="P106" s="0" t="s">
        <v>32</v>
      </c>
      <c r="Q106" s="0" t="s">
        <v>33</v>
      </c>
    </row>
    <row r="107" customFormat="false" ht="12.75" hidden="false" customHeight="false" outlineLevel="0" collapsed="false">
      <c r="A107" s="0" t="str">
        <f aca="false">'Table-U1370 F-1'!A117</f>
        <v>U1370</v>
      </c>
      <c r="B107" s="0" t="str">
        <f aca="false">'Table-U1370 F-1'!B117</f>
        <v>D</v>
      </c>
      <c r="C107" s="0" t="n">
        <f aca="false">'Table-U1370 F-1'!C117</f>
        <v>4</v>
      </c>
      <c r="D107" s="0" t="str">
        <f aca="false">'Table-U1370 F-1'!D117</f>
        <v>H</v>
      </c>
      <c r="E107" s="0" t="n">
        <f aca="false">IF('Table-U1370 F-1'!E117="",E106,'Table-U1370 F-1'!E117)</f>
        <v>4</v>
      </c>
      <c r="F107" s="0" t="s">
        <v>26</v>
      </c>
      <c r="G107" s="0" t="n">
        <f aca="false">IF(E107&lt;&gt;E106,1,0)+G106</f>
        <v>27</v>
      </c>
      <c r="H107" s="0" t="s">
        <v>27</v>
      </c>
      <c r="J107" s="0" t="s">
        <v>28</v>
      </c>
      <c r="K107" s="0" t="n">
        <f aca="false">'Table-U1370 F-1'!G117</f>
        <v>20</v>
      </c>
      <c r="L107" s="0" t="s">
        <v>29</v>
      </c>
      <c r="M107" s="0" t="s">
        <v>30</v>
      </c>
      <c r="N107" s="0" t="n">
        <f aca="false">'Table-U1370 F-1'!I117</f>
        <v>18.7990661157025</v>
      </c>
      <c r="O107" s="0" t="s">
        <v>31</v>
      </c>
      <c r="P107" s="0" t="s">
        <v>32</v>
      </c>
      <c r="Q107" s="0" t="s">
        <v>33</v>
      </c>
    </row>
    <row r="108" customFormat="false" ht="12.75" hidden="false" customHeight="false" outlineLevel="0" collapsed="false">
      <c r="A108" s="0" t="str">
        <f aca="false">'Table-U1370 F-1'!A118</f>
        <v>U1370</v>
      </c>
      <c r="B108" s="0" t="str">
        <f aca="false">'Table-U1370 F-1'!B118</f>
        <v>D</v>
      </c>
      <c r="C108" s="0" t="n">
        <f aca="false">'Table-U1370 F-1'!C118</f>
        <v>4</v>
      </c>
      <c r="D108" s="0" t="str">
        <f aca="false">'Table-U1370 F-1'!D118</f>
        <v>H</v>
      </c>
      <c r="E108" s="0" t="n">
        <f aca="false">IF('Table-U1370 F-1'!E118="",E107,'Table-U1370 F-1'!E118)</f>
        <v>5</v>
      </c>
      <c r="F108" s="0" t="s">
        <v>26</v>
      </c>
      <c r="G108" s="0" t="n">
        <f aca="false">IF(E108&lt;&gt;E107,1,0)+G107</f>
        <v>28</v>
      </c>
      <c r="H108" s="0" t="s">
        <v>27</v>
      </c>
      <c r="J108" s="0" t="s">
        <v>28</v>
      </c>
      <c r="K108" s="0" t="n">
        <f aca="false">'Table-U1370 F-1'!G118</f>
        <v>50</v>
      </c>
      <c r="L108" s="0" t="s">
        <v>29</v>
      </c>
      <c r="M108" s="0" t="s">
        <v>30</v>
      </c>
      <c r="N108" s="0" t="n">
        <f aca="false">'Table-U1370 F-1'!I118</f>
        <v>16.2734628099174</v>
      </c>
      <c r="O108" s="0" t="s">
        <v>31</v>
      </c>
      <c r="P108" s="0" t="s">
        <v>32</v>
      </c>
      <c r="Q108" s="0" t="s">
        <v>33</v>
      </c>
    </row>
    <row r="109" customFormat="false" ht="12.75" hidden="false" customHeight="false" outlineLevel="0" collapsed="false">
      <c r="A109" s="0" t="str">
        <f aca="false">'Table-U1370 F-1'!A119</f>
        <v>U1370</v>
      </c>
      <c r="B109" s="0" t="str">
        <f aca="false">'Table-U1370 F-1'!B119</f>
        <v>D</v>
      </c>
      <c r="C109" s="0" t="n">
        <f aca="false">'Table-U1370 F-1'!C119</f>
        <v>4</v>
      </c>
      <c r="D109" s="0" t="str">
        <f aca="false">'Table-U1370 F-1'!D119</f>
        <v>H</v>
      </c>
      <c r="E109" s="0" t="n">
        <f aca="false">IF('Table-U1370 F-1'!E119="",E108,'Table-U1370 F-1'!E119)</f>
        <v>5</v>
      </c>
      <c r="F109" s="0" t="s">
        <v>26</v>
      </c>
      <c r="G109" s="0" t="n">
        <f aca="false">IF(E109&lt;&gt;E108,1,0)+G108</f>
        <v>28</v>
      </c>
      <c r="H109" s="0" t="s">
        <v>27</v>
      </c>
      <c r="J109" s="0" t="s">
        <v>28</v>
      </c>
      <c r="K109" s="0" t="n">
        <f aca="false">'Table-U1370 F-1'!G119</f>
        <v>80</v>
      </c>
      <c r="L109" s="0" t="s">
        <v>29</v>
      </c>
      <c r="M109" s="0" t="s">
        <v>30</v>
      </c>
      <c r="N109" s="0" t="n">
        <f aca="false">'Table-U1370 F-1'!I119</f>
        <v>16.2734628099174</v>
      </c>
      <c r="O109" s="0" t="s">
        <v>31</v>
      </c>
      <c r="P109" s="0" t="s">
        <v>32</v>
      </c>
      <c r="Q109" s="0" t="s">
        <v>33</v>
      </c>
    </row>
    <row r="110" customFormat="false" ht="12.75" hidden="false" customHeight="false" outlineLevel="0" collapsed="false">
      <c r="A110" s="0" t="str">
        <f aca="false">'Table-U1370 F-1'!A120</f>
        <v>U1370</v>
      </c>
      <c r="B110" s="0" t="str">
        <f aca="false">'Table-U1370 F-1'!B120</f>
        <v>D</v>
      </c>
      <c r="C110" s="0" t="n">
        <f aca="false">'Table-U1370 F-1'!C120</f>
        <v>4</v>
      </c>
      <c r="D110" s="0" t="str">
        <f aca="false">'Table-U1370 F-1'!D120</f>
        <v>H</v>
      </c>
      <c r="E110" s="0" t="n">
        <f aca="false">IF('Table-U1370 F-1'!E120="",E109,'Table-U1370 F-1'!E120)</f>
        <v>5</v>
      </c>
      <c r="F110" s="0" t="s">
        <v>26</v>
      </c>
      <c r="G110" s="0" t="n">
        <f aca="false">IF(E110&lt;&gt;E109,1,0)+G109</f>
        <v>28</v>
      </c>
      <c r="H110" s="0" t="s">
        <v>27</v>
      </c>
      <c r="J110" s="0" t="s">
        <v>28</v>
      </c>
      <c r="K110" s="0" t="n">
        <f aca="false">'Table-U1370 F-1'!G120</f>
        <v>80</v>
      </c>
      <c r="L110" s="0" t="s">
        <v>29</v>
      </c>
      <c r="M110" s="0" t="s">
        <v>30</v>
      </c>
      <c r="N110" s="0" t="n">
        <f aca="false">'Table-U1370 F-1'!I120</f>
        <v>11.2431144211239</v>
      </c>
      <c r="O110" s="0" t="s">
        <v>31</v>
      </c>
      <c r="P110" s="0" t="s">
        <v>32</v>
      </c>
      <c r="Q110" s="0" t="s">
        <v>33</v>
      </c>
    </row>
    <row r="111" customFormat="false" ht="12.75" hidden="false" customHeight="false" outlineLevel="0" collapsed="false">
      <c r="A111" s="0" t="str">
        <f aca="false">'Table-U1370 F-1'!A121</f>
        <v>U1370</v>
      </c>
      <c r="B111" s="0" t="str">
        <f aca="false">'Table-U1370 F-1'!B121</f>
        <v>D</v>
      </c>
      <c r="C111" s="0" t="n">
        <f aca="false">'Table-U1370 F-1'!C121</f>
        <v>5</v>
      </c>
      <c r="D111" s="0" t="str">
        <f aca="false">'Table-U1370 F-1'!D121</f>
        <v>H</v>
      </c>
      <c r="E111" s="0" t="n">
        <f aca="false">IF('Table-U1370 F-1'!E121="",E110,'Table-U1370 F-1'!E121)</f>
        <v>1</v>
      </c>
      <c r="F111" s="0" t="s">
        <v>26</v>
      </c>
      <c r="G111" s="0" t="n">
        <f aca="false">IF(E111&lt;&gt;E110,1,0)+G110</f>
        <v>29</v>
      </c>
      <c r="H111" s="0" t="s">
        <v>27</v>
      </c>
      <c r="J111" s="0" t="s">
        <v>28</v>
      </c>
      <c r="K111" s="0" t="n">
        <f aca="false">'Table-U1370 F-1'!G121</f>
        <v>110</v>
      </c>
      <c r="L111" s="0" t="s">
        <v>29</v>
      </c>
      <c r="M111" s="0" t="s">
        <v>30</v>
      </c>
      <c r="N111" s="0" t="n">
        <f aca="false">'Table-U1370 F-1'!I121</f>
        <v>11.9067704807041</v>
      </c>
      <c r="O111" s="0" t="s">
        <v>31</v>
      </c>
      <c r="P111" s="0" t="s">
        <v>32</v>
      </c>
      <c r="Q111" s="0" t="s">
        <v>33</v>
      </c>
    </row>
    <row r="112" customFormat="false" ht="12.75" hidden="false" customHeight="false" outlineLevel="0" collapsed="false">
      <c r="A112" s="0" t="str">
        <f aca="false">'Table-U1370 F-1'!A122</f>
        <v>U1370</v>
      </c>
      <c r="B112" s="0" t="str">
        <f aca="false">'Table-U1370 F-1'!B122</f>
        <v>D</v>
      </c>
      <c r="C112" s="0" t="n">
        <f aca="false">'Table-U1370 F-1'!C122</f>
        <v>5</v>
      </c>
      <c r="D112" s="0" t="str">
        <f aca="false">'Table-U1370 F-1'!D122</f>
        <v>H</v>
      </c>
      <c r="E112" s="0" t="n">
        <f aca="false">IF('Table-U1370 F-1'!E122="",E111,'Table-U1370 F-1'!E122)</f>
        <v>1</v>
      </c>
      <c r="F112" s="0" t="s">
        <v>26</v>
      </c>
      <c r="G112" s="0" t="n">
        <f aca="false">IF(E112&lt;&gt;E111,1,0)+G111</f>
        <v>29</v>
      </c>
      <c r="H112" s="0" t="s">
        <v>27</v>
      </c>
      <c r="J112" s="0" t="s">
        <v>28</v>
      </c>
      <c r="K112" s="0" t="n">
        <f aca="false">'Table-U1370 F-1'!G122</f>
        <v>138</v>
      </c>
      <c r="L112" s="0" t="s">
        <v>29</v>
      </c>
      <c r="M112" s="0" t="s">
        <v>30</v>
      </c>
      <c r="N112" s="0" t="n">
        <f aca="false">'Table-U1370 F-1'!I122</f>
        <v>14.9908192281652</v>
      </c>
      <c r="O112" s="0" t="s">
        <v>31</v>
      </c>
      <c r="P112" s="0" t="s">
        <v>32</v>
      </c>
      <c r="Q112" s="0" t="s">
        <v>33</v>
      </c>
    </row>
    <row r="113" customFormat="false" ht="12.75" hidden="false" customHeight="false" outlineLevel="0" collapsed="false">
      <c r="A113" s="0" t="str">
        <f aca="false">'Table-U1370 F-1'!A123</f>
        <v>U1370</v>
      </c>
      <c r="B113" s="0" t="str">
        <f aca="false">'Table-U1370 F-1'!B123</f>
        <v>D</v>
      </c>
      <c r="C113" s="0" t="n">
        <f aca="false">'Table-U1370 F-1'!C123</f>
        <v>5</v>
      </c>
      <c r="D113" s="0" t="str">
        <f aca="false">'Table-U1370 F-1'!D123</f>
        <v>H</v>
      </c>
      <c r="E113" s="0" t="n">
        <f aca="false">IF('Table-U1370 F-1'!E123="",E112,'Table-U1370 F-1'!E123)</f>
        <v>1</v>
      </c>
      <c r="F113" s="0" t="s">
        <v>26</v>
      </c>
      <c r="G113" s="0" t="n">
        <f aca="false">IF(E113&lt;&gt;E112,1,0)+G112</f>
        <v>29</v>
      </c>
      <c r="H113" s="0" t="s">
        <v>27</v>
      </c>
      <c r="J113" s="0" t="s">
        <v>28</v>
      </c>
      <c r="K113" s="0" t="n">
        <f aca="false">'Table-U1370 F-1'!G123</f>
        <v>30</v>
      </c>
      <c r="L113" s="0" t="s">
        <v>29</v>
      </c>
      <c r="M113" s="0" t="s">
        <v>30</v>
      </c>
      <c r="N113" s="0" t="n">
        <f aca="false">'Table-U1370 F-1'!I123</f>
        <v>12.3678063642518</v>
      </c>
      <c r="O113" s="0" t="s">
        <v>31</v>
      </c>
      <c r="P113" s="0" t="s">
        <v>32</v>
      </c>
      <c r="Q113" s="0" t="s">
        <v>33</v>
      </c>
    </row>
    <row r="114" customFormat="false" ht="12.75" hidden="false" customHeight="false" outlineLevel="0" collapsed="false">
      <c r="A114" s="0" t="str">
        <f aca="false">'Table-U1370 F-1'!A124</f>
        <v>U1370</v>
      </c>
      <c r="B114" s="0" t="str">
        <f aca="false">'Table-U1370 F-1'!B124</f>
        <v>D</v>
      </c>
      <c r="C114" s="0" t="n">
        <f aca="false">'Table-U1370 F-1'!C124</f>
        <v>5</v>
      </c>
      <c r="D114" s="0" t="str">
        <f aca="false">'Table-U1370 F-1'!D124</f>
        <v>H</v>
      </c>
      <c r="E114" s="0" t="n">
        <f aca="false">IF('Table-U1370 F-1'!E124="",E113,'Table-U1370 F-1'!E124)</f>
        <v>2</v>
      </c>
      <c r="F114" s="0" t="s">
        <v>26</v>
      </c>
      <c r="G114" s="0" t="n">
        <f aca="false">IF(E114&lt;&gt;E113,1,0)+G113</f>
        <v>30</v>
      </c>
      <c r="H114" s="0" t="s">
        <v>27</v>
      </c>
      <c r="J114" s="0" t="s">
        <v>28</v>
      </c>
      <c r="K114" s="0" t="n">
        <f aca="false">'Table-U1370 F-1'!G124</f>
        <v>60</v>
      </c>
      <c r="L114" s="0" t="s">
        <v>29</v>
      </c>
      <c r="M114" s="0" t="s">
        <v>30</v>
      </c>
      <c r="N114" s="0" t="n">
        <f aca="false">'Table-U1370 F-1'!I124</f>
        <v>12.4849221394719</v>
      </c>
      <c r="O114" s="0" t="s">
        <v>31</v>
      </c>
      <c r="P114" s="0" t="s">
        <v>32</v>
      </c>
      <c r="Q114" s="0" t="s">
        <v>33</v>
      </c>
    </row>
    <row r="115" customFormat="false" ht="12.75" hidden="false" customHeight="false" outlineLevel="0" collapsed="false">
      <c r="A115" s="0" t="str">
        <f aca="false">'Table-U1370 F-1'!A125</f>
        <v>U1370</v>
      </c>
      <c r="B115" s="0" t="str">
        <f aca="false">'Table-U1370 F-1'!B125</f>
        <v>D</v>
      </c>
      <c r="C115" s="0" t="n">
        <f aca="false">'Table-U1370 F-1'!C125</f>
        <v>5</v>
      </c>
      <c r="D115" s="0" t="str">
        <f aca="false">'Table-U1370 F-1'!D125</f>
        <v>H</v>
      </c>
      <c r="E115" s="0" t="n">
        <f aca="false">IF('Table-U1370 F-1'!E125="",E114,'Table-U1370 F-1'!E125)</f>
        <v>2</v>
      </c>
      <c r="F115" s="0" t="s">
        <v>26</v>
      </c>
      <c r="G115" s="0" t="n">
        <f aca="false">IF(E115&lt;&gt;E114,1,0)+G114</f>
        <v>30</v>
      </c>
      <c r="H115" s="0" t="s">
        <v>27</v>
      </c>
      <c r="J115" s="0" t="s">
        <v>28</v>
      </c>
      <c r="K115" s="0" t="n">
        <f aca="false">'Table-U1370 F-1'!G125</f>
        <v>90</v>
      </c>
      <c r="L115" s="0" t="s">
        <v>29</v>
      </c>
      <c r="M115" s="0" t="s">
        <v>30</v>
      </c>
      <c r="N115" s="0" t="n">
        <f aca="false">'Table-U1370 F-1'!I125</f>
        <v>10.6020379146919</v>
      </c>
      <c r="O115" s="0" t="s">
        <v>31</v>
      </c>
      <c r="P115" s="0" t="s">
        <v>32</v>
      </c>
      <c r="Q115" s="0" t="s">
        <v>33</v>
      </c>
    </row>
    <row r="116" customFormat="false" ht="12.75" hidden="false" customHeight="false" outlineLevel="0" collapsed="false">
      <c r="A116" s="0" t="str">
        <f aca="false">'Table-U1370 F-1'!A126</f>
        <v>U1370</v>
      </c>
      <c r="B116" s="0" t="str">
        <f aca="false">'Table-U1370 F-1'!B126</f>
        <v>D</v>
      </c>
      <c r="C116" s="0" t="n">
        <f aca="false">'Table-U1370 F-1'!C126</f>
        <v>5</v>
      </c>
      <c r="D116" s="0" t="str">
        <f aca="false">'Table-U1370 F-1'!D126</f>
        <v>H</v>
      </c>
      <c r="E116" s="0" t="n">
        <f aca="false">IF('Table-U1370 F-1'!E126="",E115,'Table-U1370 F-1'!E126)</f>
        <v>2</v>
      </c>
      <c r="F116" s="0" t="s">
        <v>26</v>
      </c>
      <c r="G116" s="0" t="n">
        <f aca="false">IF(E116&lt;&gt;E115,1,0)+G115</f>
        <v>30</v>
      </c>
      <c r="H116" s="0" t="s">
        <v>27</v>
      </c>
      <c r="J116" s="0" t="s">
        <v>28</v>
      </c>
      <c r="K116" s="0" t="n">
        <f aca="false">'Table-U1370 F-1'!G126</f>
        <v>30</v>
      </c>
      <c r="L116" s="0" t="s">
        <v>29</v>
      </c>
      <c r="M116" s="0" t="s">
        <v>30</v>
      </c>
      <c r="N116" s="0" t="n">
        <f aca="false">'Table-U1370 F-1'!I126</f>
        <v>27.3660528097495</v>
      </c>
      <c r="O116" s="0" t="s">
        <v>31</v>
      </c>
      <c r="P116" s="0" t="s">
        <v>32</v>
      </c>
      <c r="Q116" s="0" t="s">
        <v>33</v>
      </c>
    </row>
    <row r="117" customFormat="false" ht="12.75" hidden="false" customHeight="false" outlineLevel="0" collapsed="false">
      <c r="A117" s="0" t="str">
        <f aca="false">'Table-U1370 F-1'!A127</f>
        <v>U1370</v>
      </c>
      <c r="B117" s="0" t="str">
        <f aca="false">'Table-U1370 F-1'!B127</f>
        <v>D</v>
      </c>
      <c r="C117" s="0" t="n">
        <f aca="false">'Table-U1370 F-1'!C127</f>
        <v>5</v>
      </c>
      <c r="D117" s="0" t="str">
        <f aca="false">'Table-U1370 F-1'!D127</f>
        <v>H</v>
      </c>
      <c r="E117" s="0" t="n">
        <f aca="false">IF('Table-U1370 F-1'!E127="",E116,'Table-U1370 F-1'!E127)</f>
        <v>3</v>
      </c>
      <c r="F117" s="0" t="s">
        <v>26</v>
      </c>
      <c r="G117" s="0" t="n">
        <f aca="false">IF(E117&lt;&gt;E116,1,0)+G116</f>
        <v>31</v>
      </c>
      <c r="H117" s="0" t="s">
        <v>27</v>
      </c>
      <c r="J117" s="0" t="s">
        <v>28</v>
      </c>
      <c r="K117" s="0" t="n">
        <f aca="false">'Table-U1370 F-1'!G127</f>
        <v>90</v>
      </c>
      <c r="L117" s="0" t="s">
        <v>29</v>
      </c>
      <c r="M117" s="0" t="s">
        <v>30</v>
      </c>
      <c r="N117" s="0" t="n">
        <f aca="false">'Table-U1370 F-1'!I127</f>
        <v>32.0702031144211</v>
      </c>
      <c r="O117" s="0" t="s">
        <v>31</v>
      </c>
      <c r="P117" s="0" t="s">
        <v>32</v>
      </c>
      <c r="Q117" s="0" t="s">
        <v>33</v>
      </c>
    </row>
    <row r="118" customFormat="false" ht="12.75" hidden="false" customHeight="false" outlineLevel="0" collapsed="false">
      <c r="A118" s="0" t="str">
        <f aca="false">'Table-U1370 F-1'!A128</f>
        <v>U1370</v>
      </c>
      <c r="B118" s="0" t="str">
        <f aca="false">'Table-U1370 F-1'!B128</f>
        <v>D</v>
      </c>
      <c r="C118" s="0" t="n">
        <f aca="false">'Table-U1370 F-1'!C128</f>
        <v>5</v>
      </c>
      <c r="D118" s="0" t="str">
        <f aca="false">'Table-U1370 F-1'!D128</f>
        <v>H</v>
      </c>
      <c r="E118" s="0" t="n">
        <f aca="false">IF('Table-U1370 F-1'!E128="",E117,'Table-U1370 F-1'!E128)</f>
        <v>3</v>
      </c>
      <c r="F118" s="0" t="s">
        <v>26</v>
      </c>
      <c r="G118" s="0" t="n">
        <f aca="false">IF(E118&lt;&gt;E117,1,0)+G117</f>
        <v>31</v>
      </c>
      <c r="H118" s="0" t="s">
        <v>27</v>
      </c>
      <c r="J118" s="0" t="s">
        <v>28</v>
      </c>
      <c r="K118" s="0" t="n">
        <f aca="false">'Table-U1370 F-1'!G128</f>
        <v>134</v>
      </c>
      <c r="L118" s="0" t="s">
        <v>29</v>
      </c>
      <c r="M118" s="0" t="s">
        <v>30</v>
      </c>
      <c r="N118" s="0" t="n">
        <f aca="false">'Table-U1370 F-1'!I128</f>
        <v>20.3586255924171</v>
      </c>
      <c r="O118" s="0" t="s">
        <v>31</v>
      </c>
      <c r="P118" s="0" t="s">
        <v>32</v>
      </c>
      <c r="Q118" s="0" t="s">
        <v>33</v>
      </c>
    </row>
    <row r="119" customFormat="false" ht="12.75" hidden="false" customHeight="false" outlineLevel="0" collapsed="false">
      <c r="A119" s="0" t="str">
        <f aca="false">'Table-U1370 F-1'!A129</f>
        <v>U1370</v>
      </c>
      <c r="B119" s="0" t="str">
        <f aca="false">'Table-U1370 F-1'!B129</f>
        <v>D</v>
      </c>
      <c r="C119" s="0" t="n">
        <f aca="false">'Table-U1370 F-1'!C129</f>
        <v>5</v>
      </c>
      <c r="D119" s="0" t="str">
        <f aca="false">'Table-U1370 F-1'!D129</f>
        <v>H</v>
      </c>
      <c r="E119" s="0" t="n">
        <f aca="false">IF('Table-U1370 F-1'!E129="",E118,'Table-U1370 F-1'!E129)</f>
        <v>3</v>
      </c>
      <c r="F119" s="0" t="s">
        <v>26</v>
      </c>
      <c r="G119" s="0" t="n">
        <f aca="false">IF(E119&lt;&gt;E118,1,0)+G118</f>
        <v>31</v>
      </c>
      <c r="H119" s="0" t="s">
        <v>27</v>
      </c>
      <c r="J119" s="0" t="s">
        <v>28</v>
      </c>
      <c r="K119" s="0" t="n">
        <f aca="false">'Table-U1370 F-1'!G129</f>
        <v>30</v>
      </c>
      <c r="L119" s="0" t="s">
        <v>29</v>
      </c>
      <c r="M119" s="0" t="s">
        <v>30</v>
      </c>
      <c r="N119" s="0" t="n">
        <f aca="false">'Table-U1370 F-1'!I129</f>
        <v>8.41073553719008</v>
      </c>
      <c r="O119" s="0" t="s">
        <v>31</v>
      </c>
      <c r="P119" s="0" t="s">
        <v>32</v>
      </c>
      <c r="Q119" s="0" t="s">
        <v>33</v>
      </c>
    </row>
    <row r="120" customFormat="false" ht="12.75" hidden="false" customHeight="false" outlineLevel="0" collapsed="false">
      <c r="A120" s="0" t="str">
        <f aca="false">'Table-U1370 F-1'!A130</f>
        <v>U1370</v>
      </c>
      <c r="B120" s="0" t="str">
        <f aca="false">'Table-U1370 F-1'!B130</f>
        <v>D</v>
      </c>
      <c r="C120" s="0" t="n">
        <f aca="false">'Table-U1370 F-1'!C130</f>
        <v>5</v>
      </c>
      <c r="D120" s="0" t="str">
        <f aca="false">'Table-U1370 F-1'!D130</f>
        <v>H</v>
      </c>
      <c r="E120" s="0" t="n">
        <f aca="false">IF('Table-U1370 F-1'!E130="",E119,'Table-U1370 F-1'!E130)</f>
        <v>4</v>
      </c>
      <c r="F120" s="0" t="s">
        <v>26</v>
      </c>
      <c r="G120" s="0" t="n">
        <f aca="false">IF(E120&lt;&gt;E119,1,0)+G119</f>
        <v>32</v>
      </c>
      <c r="H120" s="0" t="s">
        <v>27</v>
      </c>
      <c r="J120" s="0" t="s">
        <v>28</v>
      </c>
      <c r="K120" s="0" t="n">
        <f aca="false">'Table-U1370 F-1'!G130</f>
        <v>90</v>
      </c>
      <c r="L120" s="0" t="s">
        <v>29</v>
      </c>
      <c r="M120" s="0" t="s">
        <v>30</v>
      </c>
      <c r="N120" s="0" t="n">
        <f aca="false">'Table-U1370 F-1'!I130</f>
        <v>8.9349173553719</v>
      </c>
      <c r="O120" s="0" t="s">
        <v>31</v>
      </c>
      <c r="P120" s="0" t="s">
        <v>32</v>
      </c>
      <c r="Q120" s="0" t="s">
        <v>33</v>
      </c>
    </row>
    <row r="121" customFormat="false" ht="12.75" hidden="false" customHeight="false" outlineLevel="0" collapsed="false">
      <c r="A121" s="0" t="str">
        <f aca="false">'Table-U1370 F-1'!A131</f>
        <v>U1370</v>
      </c>
      <c r="B121" s="0" t="str">
        <f aca="false">'Table-U1370 F-1'!B131</f>
        <v>D</v>
      </c>
      <c r="C121" s="0" t="n">
        <f aca="false">'Table-U1370 F-1'!C131</f>
        <v>5</v>
      </c>
      <c r="D121" s="0" t="str">
        <f aca="false">'Table-U1370 F-1'!D131</f>
        <v>H</v>
      </c>
      <c r="E121" s="0" t="n">
        <f aca="false">IF('Table-U1370 F-1'!E131="",E120,'Table-U1370 F-1'!E131)</f>
        <v>4</v>
      </c>
      <c r="F121" s="0" t="s">
        <v>26</v>
      </c>
      <c r="G121" s="0" t="n">
        <f aca="false">IF(E121&lt;&gt;E120,1,0)+G120</f>
        <v>32</v>
      </c>
      <c r="H121" s="0" t="s">
        <v>27</v>
      </c>
      <c r="J121" s="0" t="s">
        <v>28</v>
      </c>
      <c r="K121" s="0" t="n">
        <f aca="false">'Table-U1370 F-1'!G131</f>
        <v>130</v>
      </c>
      <c r="L121" s="0" t="s">
        <v>29</v>
      </c>
      <c r="M121" s="0" t="s">
        <v>30</v>
      </c>
      <c r="N121" s="0" t="n">
        <f aca="false">'Table-U1370 F-1'!I131</f>
        <v>8.45838842975206</v>
      </c>
      <c r="O121" s="0" t="s">
        <v>31</v>
      </c>
      <c r="P121" s="0" t="s">
        <v>32</v>
      </c>
      <c r="Q121" s="0" t="s">
        <v>33</v>
      </c>
    </row>
    <row r="122" customFormat="false" ht="12.75" hidden="false" customHeight="false" outlineLevel="0" collapsed="false">
      <c r="A122" s="0" t="str">
        <f aca="false">'Table-U1370 F-1'!A132</f>
        <v>U1370</v>
      </c>
      <c r="B122" s="0" t="str">
        <f aca="false">'Table-U1370 F-1'!B132</f>
        <v>D</v>
      </c>
      <c r="C122" s="0" t="n">
        <f aca="false">'Table-U1370 F-1'!C132</f>
        <v>5</v>
      </c>
      <c r="D122" s="0" t="str">
        <f aca="false">'Table-U1370 F-1'!D132</f>
        <v>H</v>
      </c>
      <c r="E122" s="0" t="n">
        <f aca="false">IF('Table-U1370 F-1'!E132="",E121,'Table-U1370 F-1'!E132)</f>
        <v>5</v>
      </c>
      <c r="F122" s="0" t="s">
        <v>26</v>
      </c>
      <c r="G122" s="0" t="n">
        <f aca="false">IF(E122&lt;&gt;E121,1,0)+G121</f>
        <v>33</v>
      </c>
      <c r="H122" s="0" t="s">
        <v>27</v>
      </c>
      <c r="J122" s="0" t="s">
        <v>28</v>
      </c>
      <c r="K122" s="0" t="n">
        <f aca="false">'Table-U1370 F-1'!G132</f>
        <v>30</v>
      </c>
      <c r="L122" s="0" t="s">
        <v>29</v>
      </c>
      <c r="M122" s="0" t="s">
        <v>30</v>
      </c>
      <c r="N122" s="0" t="n">
        <f aca="false">'Table-U1370 F-1'!I132</f>
        <v>58.9092349356804</v>
      </c>
      <c r="O122" s="0" t="s">
        <v>31</v>
      </c>
      <c r="P122" s="0" t="s">
        <v>32</v>
      </c>
      <c r="Q122" s="0" t="s">
        <v>33</v>
      </c>
    </row>
    <row r="123" customFormat="false" ht="12.75" hidden="false" customHeight="false" outlineLevel="0" collapsed="false">
      <c r="A123" s="0" t="str">
        <f aca="false">'Table-U1370 F-1'!A133</f>
        <v>U1370</v>
      </c>
      <c r="B123" s="0" t="str">
        <f aca="false">'Table-U1370 F-1'!B133</f>
        <v>D</v>
      </c>
      <c r="C123" s="0" t="n">
        <f aca="false">'Table-U1370 F-1'!C133</f>
        <v>5</v>
      </c>
      <c r="D123" s="0" t="str">
        <f aca="false">'Table-U1370 F-1'!D133</f>
        <v>H</v>
      </c>
      <c r="E123" s="0" t="n">
        <f aca="false">IF('Table-U1370 F-1'!E133="",E122,'Table-U1370 F-1'!E133)</f>
        <v>5</v>
      </c>
      <c r="F123" s="0" t="s">
        <v>26</v>
      </c>
      <c r="G123" s="0" t="n">
        <f aca="false">IF(E123&lt;&gt;E122,1,0)+G122</f>
        <v>33</v>
      </c>
      <c r="H123" s="0" t="s">
        <v>27</v>
      </c>
      <c r="J123" s="0" t="s">
        <v>28</v>
      </c>
      <c r="K123" s="0" t="n">
        <f aca="false">'Table-U1370 F-1'!G133</f>
        <v>60</v>
      </c>
      <c r="L123" s="0" t="s">
        <v>29</v>
      </c>
      <c r="M123" s="0" t="s">
        <v>30</v>
      </c>
      <c r="N123" s="0" t="n">
        <f aca="false">'Table-U1370 F-1'!I133</f>
        <v>21.6468991198375</v>
      </c>
      <c r="O123" s="0" t="s">
        <v>31</v>
      </c>
      <c r="P123" s="0" t="s">
        <v>32</v>
      </c>
      <c r="Q123" s="0" t="s">
        <v>33</v>
      </c>
    </row>
    <row r="124" customFormat="false" ht="12.75" hidden="false" customHeight="false" outlineLevel="0" collapsed="false">
      <c r="A124" s="0" t="str">
        <f aca="false">'Table-U1370 F-1'!A134</f>
        <v>U1370</v>
      </c>
      <c r="B124" s="0" t="str">
        <f aca="false">'Table-U1370 F-1'!B134</f>
        <v>D</v>
      </c>
      <c r="C124" s="0" t="n">
        <f aca="false">'Table-U1370 F-1'!C134</f>
        <v>5</v>
      </c>
      <c r="D124" s="0" t="str">
        <f aca="false">'Table-U1370 F-1'!D134</f>
        <v>H</v>
      </c>
      <c r="E124" s="0" t="n">
        <f aca="false">IF('Table-U1370 F-1'!E134="",E123,'Table-U1370 F-1'!E134)</f>
        <v>6</v>
      </c>
      <c r="F124" s="0" t="s">
        <v>26</v>
      </c>
      <c r="G124" s="0" t="n">
        <f aca="false">IF(E124&lt;&gt;E123,1,0)+G123</f>
        <v>34</v>
      </c>
      <c r="H124" s="0" t="s">
        <v>27</v>
      </c>
      <c r="J124" s="0" t="s">
        <v>28</v>
      </c>
      <c r="K124" s="0" t="n">
        <f aca="false">'Table-U1370 F-1'!G134</f>
        <v>30</v>
      </c>
      <c r="L124" s="0" t="s">
        <v>29</v>
      </c>
      <c r="M124" s="0" t="s">
        <v>30</v>
      </c>
      <c r="N124" s="0" t="n">
        <f aca="false">'Table-U1370 F-1'!I134</f>
        <v>8.62517355371901</v>
      </c>
      <c r="O124" s="0" t="s">
        <v>31</v>
      </c>
      <c r="P124" s="0" t="s">
        <v>32</v>
      </c>
      <c r="Q124" s="0" t="s">
        <v>33</v>
      </c>
    </row>
    <row r="125" customFormat="false" ht="12.75" hidden="false" customHeight="false" outlineLevel="0" collapsed="false">
      <c r="A125" s="0" t="str">
        <f aca="false">'Table-U1370 F-1'!A135</f>
        <v>U1370</v>
      </c>
      <c r="B125" s="0" t="str">
        <f aca="false">'Table-U1370 F-1'!B135</f>
        <v>D</v>
      </c>
      <c r="C125" s="0" t="n">
        <f aca="false">'Table-U1370 F-1'!C135</f>
        <v>5</v>
      </c>
      <c r="D125" s="0" t="str">
        <f aca="false">'Table-U1370 F-1'!D135</f>
        <v>H</v>
      </c>
      <c r="E125" s="0" t="n">
        <f aca="false">IF('Table-U1370 F-1'!E135="",E124,'Table-U1370 F-1'!E135)</f>
        <v>6</v>
      </c>
      <c r="F125" s="0" t="s">
        <v>26</v>
      </c>
      <c r="G125" s="0" t="n">
        <f aca="false">IF(E125&lt;&gt;E124,1,0)+G124</f>
        <v>34</v>
      </c>
      <c r="H125" s="0" t="s">
        <v>27</v>
      </c>
      <c r="J125" s="0" t="s">
        <v>28</v>
      </c>
      <c r="K125" s="0" t="n">
        <f aca="false">'Table-U1370 F-1'!G135</f>
        <v>60</v>
      </c>
      <c r="L125" s="0" t="s">
        <v>29</v>
      </c>
      <c r="M125" s="0" t="s">
        <v>30</v>
      </c>
      <c r="N125" s="0" t="n">
        <f aca="false">'Table-U1370 F-1'!I135</f>
        <v>10.0071074380165</v>
      </c>
      <c r="O125" s="0" t="s">
        <v>31</v>
      </c>
      <c r="P125" s="0" t="s">
        <v>32</v>
      </c>
      <c r="Q125" s="0" t="s">
        <v>33</v>
      </c>
    </row>
    <row r="126" customFormat="false" ht="12.75" hidden="false" customHeight="false" outlineLevel="0" collapsed="false">
      <c r="A126" s="0" t="str">
        <f aca="false">'Table-U1370 F-1'!A136</f>
        <v>U1370</v>
      </c>
      <c r="B126" s="0" t="str">
        <f aca="false">'Table-U1370 F-1'!B136</f>
        <v>D</v>
      </c>
      <c r="C126" s="0" t="n">
        <f aca="false">'Table-U1370 F-1'!C136</f>
        <v>5</v>
      </c>
      <c r="D126" s="0" t="str">
        <f aca="false">'Table-U1370 F-1'!D136</f>
        <v>H</v>
      </c>
      <c r="E126" s="0" t="n">
        <f aca="false">IF('Table-U1370 F-1'!E136="",E125,'Table-U1370 F-1'!E136)</f>
        <v>6</v>
      </c>
      <c r="F126" s="0" t="s">
        <v>26</v>
      </c>
      <c r="G126" s="0" t="n">
        <f aca="false">IF(E126&lt;&gt;E125,1,0)+G125</f>
        <v>34</v>
      </c>
      <c r="H126" s="0" t="s">
        <v>27</v>
      </c>
      <c r="J126" s="0" t="s">
        <v>28</v>
      </c>
      <c r="K126" s="0" t="n">
        <f aca="false">'Table-U1370 F-1'!G136</f>
        <v>90</v>
      </c>
      <c r="L126" s="0" t="s">
        <v>29</v>
      </c>
      <c r="M126" s="0" t="s">
        <v>30</v>
      </c>
      <c r="N126" s="0" t="n">
        <f aca="false">'Table-U1370 F-1'!I136</f>
        <v>7.95803305785124</v>
      </c>
      <c r="O126" s="0" t="s">
        <v>31</v>
      </c>
      <c r="P126" s="0" t="s">
        <v>32</v>
      </c>
      <c r="Q126" s="0" t="s">
        <v>33</v>
      </c>
    </row>
    <row r="127" customFormat="false" ht="12.75" hidden="false" customHeight="false" outlineLevel="0" collapsed="false">
      <c r="A127" s="0" t="str">
        <f aca="false">'Table-U1370 F-1'!A137</f>
        <v>U1370</v>
      </c>
      <c r="B127" s="0" t="str">
        <f aca="false">'Table-U1370 F-1'!B137</f>
        <v>D</v>
      </c>
      <c r="C127" s="0" t="n">
        <f aca="false">'Table-U1370 F-1'!C137</f>
        <v>6</v>
      </c>
      <c r="D127" s="0" t="str">
        <f aca="false">'Table-U1370 F-1'!D137</f>
        <v>H</v>
      </c>
      <c r="E127" s="0" t="n">
        <f aca="false">IF('Table-U1370 F-1'!E137="",E126,'Table-U1370 F-1'!E137)</f>
        <v>1</v>
      </c>
      <c r="F127" s="0" t="s">
        <v>26</v>
      </c>
      <c r="G127" s="0" t="n">
        <f aca="false">IF(E127&lt;&gt;E126,1,0)+G126</f>
        <v>35</v>
      </c>
      <c r="H127" s="0" t="s">
        <v>27</v>
      </c>
      <c r="J127" s="0" t="s">
        <v>28</v>
      </c>
      <c r="K127" s="0" t="n">
        <f aca="false">'Table-U1370 F-1'!G137</f>
        <v>36</v>
      </c>
      <c r="L127" s="0" t="s">
        <v>29</v>
      </c>
      <c r="M127" s="0" t="s">
        <v>30</v>
      </c>
      <c r="N127" s="0" t="n">
        <f aca="false">'Table-U1370 F-1'!I137</f>
        <v>13.8001421800948</v>
      </c>
      <c r="O127" s="0" t="s">
        <v>31</v>
      </c>
      <c r="P127" s="0" t="s">
        <v>32</v>
      </c>
      <c r="Q127" s="0" t="s">
        <v>33</v>
      </c>
    </row>
    <row r="128" customFormat="false" ht="12.75" hidden="false" customHeight="false" outlineLevel="0" collapsed="false">
      <c r="A128" s="0" t="str">
        <f aca="false">'Table-U1370 F-1'!A138</f>
        <v>U1370</v>
      </c>
      <c r="B128" s="0" t="str">
        <f aca="false">'Table-U1370 F-1'!B138</f>
        <v>D</v>
      </c>
      <c r="C128" s="0" t="n">
        <f aca="false">'Table-U1370 F-1'!C138</f>
        <v>6</v>
      </c>
      <c r="D128" s="0" t="str">
        <f aca="false">'Table-U1370 F-1'!D138</f>
        <v>H</v>
      </c>
      <c r="E128" s="0" t="n">
        <f aca="false">IF('Table-U1370 F-1'!E138="",E127,'Table-U1370 F-1'!E138)</f>
        <v>1</v>
      </c>
      <c r="F128" s="0" t="s">
        <v>26</v>
      </c>
      <c r="G128" s="0" t="n">
        <f aca="false">IF(E128&lt;&gt;E127,1,0)+G127</f>
        <v>35</v>
      </c>
      <c r="H128" s="0" t="s">
        <v>27</v>
      </c>
      <c r="J128" s="0" t="s">
        <v>28</v>
      </c>
      <c r="K128" s="0" t="n">
        <f aca="false">'Table-U1370 F-1'!G138</f>
        <v>90</v>
      </c>
      <c r="L128" s="0" t="s">
        <v>29</v>
      </c>
      <c r="M128" s="0" t="s">
        <v>30</v>
      </c>
      <c r="N128" s="0" t="n">
        <f aca="false">'Table-U1370 F-1'!I138</f>
        <v>12.7851387948544</v>
      </c>
      <c r="O128" s="0" t="s">
        <v>31</v>
      </c>
      <c r="P128" s="0" t="s">
        <v>32</v>
      </c>
      <c r="Q128" s="0" t="s">
        <v>33</v>
      </c>
    </row>
    <row r="129" customFormat="false" ht="12.75" hidden="false" customHeight="false" outlineLevel="0" collapsed="false">
      <c r="A129" s="0" t="str">
        <f aca="false">'Table-U1370 F-1'!A139</f>
        <v>U1370</v>
      </c>
      <c r="B129" s="0" t="str">
        <f aca="false">'Table-U1370 F-1'!B139</f>
        <v>D</v>
      </c>
      <c r="C129" s="0" t="n">
        <f aca="false">'Table-U1370 F-1'!C139</f>
        <v>6</v>
      </c>
      <c r="D129" s="0" t="str">
        <f aca="false">'Table-U1370 F-1'!D139</f>
        <v>H</v>
      </c>
      <c r="E129" s="0" t="n">
        <f aca="false">IF('Table-U1370 F-1'!E139="",E128,'Table-U1370 F-1'!E139)</f>
        <v>1</v>
      </c>
      <c r="F129" s="0" t="s">
        <v>26</v>
      </c>
      <c r="G129" s="0" t="n">
        <f aca="false">IF(E129&lt;&gt;E128,1,0)+G128</f>
        <v>35</v>
      </c>
      <c r="H129" s="0" t="s">
        <v>27</v>
      </c>
      <c r="J129" s="0" t="s">
        <v>28</v>
      </c>
      <c r="K129" s="0" t="n">
        <f aca="false">'Table-U1370 F-1'!G139</f>
        <v>110</v>
      </c>
      <c r="L129" s="0" t="s">
        <v>29</v>
      </c>
      <c r="M129" s="0" t="s">
        <v>30</v>
      </c>
      <c r="N129" s="0" t="n">
        <f aca="false">'Table-U1370 F-1'!I139</f>
        <v>8.72512525389303</v>
      </c>
      <c r="O129" s="0" t="s">
        <v>31</v>
      </c>
      <c r="P129" s="0" t="s">
        <v>32</v>
      </c>
      <c r="Q129" s="0" t="s">
        <v>33</v>
      </c>
    </row>
    <row r="130" customFormat="false" ht="12.75" hidden="false" customHeight="false" outlineLevel="0" collapsed="false">
      <c r="A130" s="0" t="str">
        <f aca="false">'Table-U1370 F-1'!A140</f>
        <v>U1370</v>
      </c>
      <c r="B130" s="0" t="str">
        <f aca="false">'Table-U1370 F-1'!B140</f>
        <v>D</v>
      </c>
      <c r="C130" s="0" t="n">
        <f aca="false">'Table-U1370 F-1'!C140</f>
        <v>6</v>
      </c>
      <c r="D130" s="0" t="str">
        <f aca="false">'Table-U1370 F-1'!D140</f>
        <v>H</v>
      </c>
      <c r="E130" s="0" t="n">
        <f aca="false">IF('Table-U1370 F-1'!E140="",E129,'Table-U1370 F-1'!E140)</f>
        <v>2</v>
      </c>
      <c r="F130" s="0" t="s">
        <v>26</v>
      </c>
      <c r="G130" s="0" t="n">
        <f aca="false">IF(E130&lt;&gt;E129,1,0)+G129</f>
        <v>36</v>
      </c>
      <c r="H130" s="0" t="s">
        <v>27</v>
      </c>
      <c r="J130" s="0" t="s">
        <v>28</v>
      </c>
      <c r="K130" s="0" t="n">
        <f aca="false">'Table-U1370 F-1'!G140</f>
        <v>30</v>
      </c>
      <c r="L130" s="0" t="s">
        <v>29</v>
      </c>
      <c r="M130" s="0" t="s">
        <v>30</v>
      </c>
      <c r="N130" s="0" t="n">
        <f aca="false">'Table-U1370 F-1'!I140</f>
        <v>4.78911570247934</v>
      </c>
      <c r="O130" s="0" t="s">
        <v>31</v>
      </c>
      <c r="P130" s="0" t="s">
        <v>32</v>
      </c>
      <c r="Q130" s="0" t="s">
        <v>33</v>
      </c>
    </row>
    <row r="131" customFormat="false" ht="12.75" hidden="false" customHeight="false" outlineLevel="0" collapsed="false">
      <c r="A131" s="0" t="str">
        <f aca="false">'Table-U1370 F-1'!A141</f>
        <v>U1370</v>
      </c>
      <c r="B131" s="0" t="str">
        <f aca="false">'Table-U1370 F-1'!B141</f>
        <v>D</v>
      </c>
      <c r="C131" s="0" t="n">
        <f aca="false">'Table-U1370 F-1'!C141</f>
        <v>6</v>
      </c>
      <c r="D131" s="0" t="str">
        <f aca="false">'Table-U1370 F-1'!D141</f>
        <v>H</v>
      </c>
      <c r="E131" s="0" t="n">
        <f aca="false">IF('Table-U1370 F-1'!E141="",E130,'Table-U1370 F-1'!E141)</f>
        <v>2</v>
      </c>
      <c r="F131" s="0" t="s">
        <v>26</v>
      </c>
      <c r="G131" s="0" t="n">
        <f aca="false">IF(E131&lt;&gt;E130,1,0)+G130</f>
        <v>36</v>
      </c>
      <c r="H131" s="0" t="s">
        <v>27</v>
      </c>
      <c r="J131" s="0" t="s">
        <v>28</v>
      </c>
      <c r="K131" s="0" t="n">
        <f aca="false">'Table-U1370 F-1'!G141</f>
        <v>80</v>
      </c>
      <c r="L131" s="0" t="s">
        <v>29</v>
      </c>
      <c r="M131" s="0" t="s">
        <v>30</v>
      </c>
      <c r="N131" s="0" t="n">
        <f aca="false">'Table-U1370 F-1'!I141</f>
        <v>4.16962809917355</v>
      </c>
      <c r="O131" s="0" t="s">
        <v>31</v>
      </c>
      <c r="P131" s="0" t="s">
        <v>32</v>
      </c>
      <c r="Q131" s="0" t="s">
        <v>33</v>
      </c>
    </row>
    <row r="132" customFormat="false" ht="12.75" hidden="false" customHeight="false" outlineLevel="0" collapsed="false">
      <c r="A132" s="0" t="str">
        <f aca="false">'Table-U1370 F-1'!A142</f>
        <v>U1370</v>
      </c>
      <c r="B132" s="0" t="str">
        <f aca="false">'Table-U1370 F-1'!B142</f>
        <v>D</v>
      </c>
      <c r="C132" s="0" t="n">
        <f aca="false">'Table-U1370 F-1'!C142</f>
        <v>6</v>
      </c>
      <c r="D132" s="0" t="str">
        <f aca="false">'Table-U1370 F-1'!D142</f>
        <v>H</v>
      </c>
      <c r="E132" s="0" t="n">
        <f aca="false">IF('Table-U1370 F-1'!E142="",E131,'Table-U1370 F-1'!E142)</f>
        <v>2</v>
      </c>
      <c r="F132" s="0" t="s">
        <v>26</v>
      </c>
      <c r="G132" s="0" t="n">
        <f aca="false">IF(E132&lt;&gt;E131,1,0)+G131</f>
        <v>36</v>
      </c>
      <c r="H132" s="0" t="s">
        <v>27</v>
      </c>
      <c r="J132" s="0" t="s">
        <v>28</v>
      </c>
      <c r="K132" s="0" t="n">
        <f aca="false">'Table-U1370 F-1'!G142</f>
        <v>110</v>
      </c>
      <c r="L132" s="0" t="s">
        <v>29</v>
      </c>
      <c r="M132" s="0" t="s">
        <v>30</v>
      </c>
      <c r="N132" s="0" t="n">
        <f aca="false">'Table-U1370 F-1'!I142</f>
        <v>3.62161983471074</v>
      </c>
      <c r="O132" s="0" t="s">
        <v>31</v>
      </c>
      <c r="P132" s="0" t="s">
        <v>32</v>
      </c>
      <c r="Q132" s="0" t="s">
        <v>33</v>
      </c>
    </row>
    <row r="133" customFormat="false" ht="12.75" hidden="false" customHeight="false" outlineLevel="0" collapsed="false">
      <c r="A133" s="0" t="str">
        <f aca="false">'Table-U1370 F-1'!A143</f>
        <v>U1370</v>
      </c>
      <c r="B133" s="0" t="str">
        <f aca="false">'Table-U1370 F-1'!B143</f>
        <v>D</v>
      </c>
      <c r="C133" s="0" t="n">
        <f aca="false">'Table-U1370 F-1'!C143</f>
        <v>6</v>
      </c>
      <c r="D133" s="0" t="str">
        <f aca="false">'Table-U1370 F-1'!D143</f>
        <v>H</v>
      </c>
      <c r="E133" s="0" t="n">
        <f aca="false">IF('Table-U1370 F-1'!E143="",E132,'Table-U1370 F-1'!E143)</f>
        <v>3</v>
      </c>
      <c r="F133" s="0" t="s">
        <v>26</v>
      </c>
      <c r="G133" s="0" t="n">
        <f aca="false">IF(E133&lt;&gt;E132,1,0)+G132</f>
        <v>37</v>
      </c>
      <c r="H133" s="0" t="s">
        <v>27</v>
      </c>
      <c r="J133" s="0" t="s">
        <v>28</v>
      </c>
      <c r="K133" s="0" t="n">
        <f aca="false">'Table-U1370 F-1'!G143</f>
        <v>30</v>
      </c>
      <c r="L133" s="0" t="s">
        <v>29</v>
      </c>
      <c r="M133" s="0" t="s">
        <v>30</v>
      </c>
      <c r="N133" s="0" t="n">
        <f aca="false">'Table-U1370 F-1'!I143</f>
        <v>10.1890724441435</v>
      </c>
      <c r="O133" s="0" t="s">
        <v>31</v>
      </c>
      <c r="P133" s="0" t="s">
        <v>32</v>
      </c>
      <c r="Q133" s="0" t="s">
        <v>33</v>
      </c>
    </row>
    <row r="134" customFormat="false" ht="12.75" hidden="false" customHeight="false" outlineLevel="0" collapsed="false">
      <c r="A134" s="0" t="str">
        <f aca="false">'Table-U1370 F-1'!A144</f>
        <v>U1370</v>
      </c>
      <c r="B134" s="0" t="str">
        <f aca="false">'Table-U1370 F-1'!B144</f>
        <v>D</v>
      </c>
      <c r="C134" s="0" t="n">
        <f aca="false">'Table-U1370 F-1'!C144</f>
        <v>6</v>
      </c>
      <c r="D134" s="0" t="str">
        <f aca="false">'Table-U1370 F-1'!D144</f>
        <v>H</v>
      </c>
      <c r="E134" s="0" t="n">
        <f aca="false">IF('Table-U1370 F-1'!E144="",E133,'Table-U1370 F-1'!E144)</f>
        <v>3</v>
      </c>
      <c r="F134" s="0" t="s">
        <v>26</v>
      </c>
      <c r="G134" s="0" t="n">
        <f aca="false">IF(E134&lt;&gt;E133,1,0)+G133</f>
        <v>37</v>
      </c>
      <c r="H134" s="0" t="s">
        <v>27</v>
      </c>
      <c r="J134" s="0" t="s">
        <v>28</v>
      </c>
      <c r="K134" s="0" t="n">
        <f aca="false">'Table-U1370 F-1'!G144</f>
        <v>80</v>
      </c>
      <c r="L134" s="0" t="s">
        <v>29</v>
      </c>
      <c r="M134" s="0" t="s">
        <v>30</v>
      </c>
      <c r="N134" s="0" t="n">
        <f aca="false">'Table-U1370 F-1'!I144</f>
        <v>4.39184157075152</v>
      </c>
      <c r="O134" s="0" t="s">
        <v>31</v>
      </c>
      <c r="P134" s="0" t="s">
        <v>32</v>
      </c>
      <c r="Q134" s="0" t="s">
        <v>33</v>
      </c>
    </row>
    <row r="135" customFormat="false" ht="12.75" hidden="false" customHeight="false" outlineLevel="0" collapsed="false">
      <c r="A135" s="0" t="str">
        <f aca="false">'Table-U1370 F-1'!A145</f>
        <v>U1370</v>
      </c>
      <c r="B135" s="0" t="str">
        <f aca="false">'Table-U1370 F-1'!B145</f>
        <v>D</v>
      </c>
      <c r="C135" s="0" t="n">
        <f aca="false">'Table-U1370 F-1'!C145</f>
        <v>6</v>
      </c>
      <c r="D135" s="0" t="str">
        <f aca="false">'Table-U1370 F-1'!D145</f>
        <v>H</v>
      </c>
      <c r="E135" s="0" t="n">
        <f aca="false">IF('Table-U1370 F-1'!E145="",E134,'Table-U1370 F-1'!E145)</f>
        <v>3</v>
      </c>
      <c r="F135" s="0" t="s">
        <v>26</v>
      </c>
      <c r="G135" s="0" t="n">
        <f aca="false">IF(E135&lt;&gt;E134,1,0)+G134</f>
        <v>37</v>
      </c>
      <c r="H135" s="0" t="s">
        <v>27</v>
      </c>
      <c r="J135" s="0" t="s">
        <v>28</v>
      </c>
      <c r="K135" s="0" t="n">
        <f aca="false">'Table-U1370 F-1'!G145</f>
        <v>110</v>
      </c>
      <c r="L135" s="0" t="s">
        <v>29</v>
      </c>
      <c r="M135" s="0" t="s">
        <v>30</v>
      </c>
      <c r="N135" s="0" t="n">
        <f aca="false">'Table-U1370 F-1'!I145</f>
        <v>4.80174678402166</v>
      </c>
      <c r="O135" s="0" t="s">
        <v>31</v>
      </c>
      <c r="P135" s="0" t="s">
        <v>32</v>
      </c>
      <c r="Q135" s="0" t="s">
        <v>33</v>
      </c>
    </row>
    <row r="136" customFormat="false" ht="12.75" hidden="false" customHeight="false" outlineLevel="0" collapsed="false">
      <c r="A136" s="0" t="str">
        <f aca="false">'Table-U1370 F-1'!A146</f>
        <v>U1370</v>
      </c>
      <c r="B136" s="0" t="str">
        <f aca="false">'Table-U1370 F-1'!B146</f>
        <v>D</v>
      </c>
      <c r="C136" s="0" t="n">
        <f aca="false">'Table-U1370 F-1'!C146</f>
        <v>6</v>
      </c>
      <c r="D136" s="0" t="str">
        <f aca="false">'Table-U1370 F-1'!D146</f>
        <v>H</v>
      </c>
      <c r="E136" s="0" t="n">
        <f aca="false">IF('Table-U1370 F-1'!E146="",E135,'Table-U1370 F-1'!E146)</f>
        <v>4</v>
      </c>
      <c r="F136" s="0" t="s">
        <v>26</v>
      </c>
      <c r="G136" s="0" t="n">
        <f aca="false">IF(E136&lt;&gt;E135,1,0)+G135</f>
        <v>38</v>
      </c>
      <c r="H136" s="0" t="s">
        <v>27</v>
      </c>
      <c r="J136" s="0" t="s">
        <v>28</v>
      </c>
      <c r="K136" s="0" t="n">
        <f aca="false">'Table-U1370 F-1'!G146</f>
        <v>30</v>
      </c>
      <c r="L136" s="0" t="s">
        <v>29</v>
      </c>
      <c r="M136" s="0" t="s">
        <v>30</v>
      </c>
      <c r="N136" s="0" t="n">
        <f aca="false">'Table-U1370 F-1'!I146</f>
        <v>4.26493388429752</v>
      </c>
      <c r="O136" s="0" t="s">
        <v>31</v>
      </c>
      <c r="P136" s="0" t="s">
        <v>32</v>
      </c>
      <c r="Q136" s="0" t="s">
        <v>33</v>
      </c>
    </row>
    <row r="137" customFormat="false" ht="12.75" hidden="false" customHeight="false" outlineLevel="0" collapsed="false">
      <c r="A137" s="0" t="str">
        <f aca="false">'Table-U1370 F-1'!A147</f>
        <v>U1370</v>
      </c>
      <c r="B137" s="0" t="str">
        <f aca="false">'Table-U1370 F-1'!B147</f>
        <v>D</v>
      </c>
      <c r="C137" s="0" t="n">
        <f aca="false">'Table-U1370 F-1'!C147</f>
        <v>6</v>
      </c>
      <c r="D137" s="0" t="str">
        <f aca="false">'Table-U1370 F-1'!D147</f>
        <v>H</v>
      </c>
      <c r="E137" s="0" t="n">
        <f aca="false">IF('Table-U1370 F-1'!E147="",E136,'Table-U1370 F-1'!E147)</f>
        <v>4</v>
      </c>
      <c r="F137" s="0" t="s">
        <v>26</v>
      </c>
      <c r="G137" s="0" t="n">
        <f aca="false">IF(E137&lt;&gt;E136,1,0)+G136</f>
        <v>38</v>
      </c>
      <c r="H137" s="0" t="s">
        <v>27</v>
      </c>
      <c r="J137" s="0" t="s">
        <v>28</v>
      </c>
      <c r="K137" s="0" t="n">
        <f aca="false">'Table-U1370 F-1'!G147</f>
        <v>80</v>
      </c>
      <c r="L137" s="0" t="s">
        <v>29</v>
      </c>
      <c r="M137" s="0" t="s">
        <v>30</v>
      </c>
      <c r="N137" s="0" t="n">
        <f aca="false">'Table-U1370 F-1'!I147</f>
        <v>4.26493388429752</v>
      </c>
      <c r="O137" s="0" t="s">
        <v>31</v>
      </c>
      <c r="P137" s="0" t="s">
        <v>32</v>
      </c>
      <c r="Q137" s="0" t="s">
        <v>33</v>
      </c>
    </row>
    <row r="138" customFormat="false" ht="12.75" hidden="false" customHeight="false" outlineLevel="0" collapsed="false">
      <c r="A138" s="0" t="str">
        <f aca="false">'Table-U1370 F-1'!A148</f>
        <v>U1370</v>
      </c>
      <c r="B138" s="0" t="str">
        <f aca="false">'Table-U1370 F-1'!B148</f>
        <v>D</v>
      </c>
      <c r="C138" s="0" t="n">
        <f aca="false">'Table-U1370 F-1'!C148</f>
        <v>6</v>
      </c>
      <c r="D138" s="0" t="str">
        <f aca="false">'Table-U1370 F-1'!D148</f>
        <v>H</v>
      </c>
      <c r="E138" s="0" t="n">
        <f aca="false">IF('Table-U1370 F-1'!E148="",E137,'Table-U1370 F-1'!E148)</f>
        <v>4</v>
      </c>
      <c r="F138" s="0" t="s">
        <v>26</v>
      </c>
      <c r="G138" s="0" t="n">
        <f aca="false">IF(E138&lt;&gt;E137,1,0)+G137</f>
        <v>38</v>
      </c>
      <c r="H138" s="0" t="s">
        <v>27</v>
      </c>
      <c r="J138" s="0" t="s">
        <v>28</v>
      </c>
      <c r="K138" s="0" t="n">
        <f aca="false">'Table-U1370 F-1'!G148</f>
        <v>110</v>
      </c>
      <c r="L138" s="0" t="s">
        <v>29</v>
      </c>
      <c r="M138" s="0" t="s">
        <v>30</v>
      </c>
      <c r="N138" s="0" t="n">
        <f aca="false">'Table-U1370 F-1'!I148</f>
        <v>3.88371074380165</v>
      </c>
      <c r="O138" s="0" t="s">
        <v>31</v>
      </c>
      <c r="P138" s="0" t="s">
        <v>32</v>
      </c>
      <c r="Q138" s="0" t="s">
        <v>33</v>
      </c>
    </row>
    <row r="139" customFormat="false" ht="12.75" hidden="false" customHeight="false" outlineLevel="0" collapsed="false">
      <c r="A139" s="0" t="str">
        <f aca="false">'Table-U1370 F-1'!A149</f>
        <v>U1370</v>
      </c>
      <c r="B139" s="0" t="str">
        <f aca="false">'Table-U1370 F-1'!B149</f>
        <v>D</v>
      </c>
      <c r="C139" s="0" t="n">
        <f aca="false">'Table-U1370 F-1'!C149</f>
        <v>6</v>
      </c>
      <c r="D139" s="0" t="str">
        <f aca="false">'Table-U1370 F-1'!D149</f>
        <v>H</v>
      </c>
      <c r="E139" s="0" t="n">
        <f aca="false">IF('Table-U1370 F-1'!E149="",E138,'Table-U1370 F-1'!E149)</f>
        <v>5</v>
      </c>
      <c r="F139" s="0" t="s">
        <v>26</v>
      </c>
      <c r="G139" s="0" t="n">
        <f aca="false">IF(E139&lt;&gt;E138,1,0)+G138</f>
        <v>39</v>
      </c>
      <c r="H139" s="0" t="s">
        <v>27</v>
      </c>
      <c r="J139" s="0" t="s">
        <v>28</v>
      </c>
      <c r="K139" s="0" t="n">
        <f aca="false">'Table-U1370 F-1'!G149</f>
        <v>30</v>
      </c>
      <c r="L139" s="0" t="s">
        <v>29</v>
      </c>
      <c r="M139" s="0" t="s">
        <v>30</v>
      </c>
      <c r="N139" s="0" t="n">
        <f aca="false">'Table-U1370 F-1'!I149</f>
        <v>5.23117129316181</v>
      </c>
      <c r="O139" s="0" t="s">
        <v>31</v>
      </c>
      <c r="P139" s="0" t="s">
        <v>32</v>
      </c>
      <c r="Q139" s="0" t="s">
        <v>33</v>
      </c>
    </row>
    <row r="140" customFormat="false" ht="12.75" hidden="false" customHeight="false" outlineLevel="0" collapsed="false">
      <c r="A140" s="0" t="str">
        <f aca="false">'Table-U1370 F-1'!A150</f>
        <v>U1370</v>
      </c>
      <c r="B140" s="0" t="str">
        <f aca="false">'Table-U1370 F-1'!B150</f>
        <v>D</v>
      </c>
      <c r="C140" s="0" t="n">
        <f aca="false">'Table-U1370 F-1'!C150</f>
        <v>6</v>
      </c>
      <c r="D140" s="0" t="str">
        <f aca="false">'Table-U1370 F-1'!D150</f>
        <v>H</v>
      </c>
      <c r="E140" s="0" t="n">
        <f aca="false">IF('Table-U1370 F-1'!E150="",E139,'Table-U1370 F-1'!E150)</f>
        <v>5</v>
      </c>
      <c r="F140" s="0" t="s">
        <v>26</v>
      </c>
      <c r="G140" s="0" t="n">
        <f aca="false">IF(E140&lt;&gt;E139,1,0)+G139</f>
        <v>39</v>
      </c>
      <c r="H140" s="0" t="s">
        <v>27</v>
      </c>
      <c r="J140" s="0" t="s">
        <v>28</v>
      </c>
      <c r="K140" s="0" t="n">
        <f aca="false">'Table-U1370 F-1'!G150</f>
        <v>80</v>
      </c>
      <c r="L140" s="0" t="s">
        <v>29</v>
      </c>
      <c r="M140" s="0" t="s">
        <v>30</v>
      </c>
      <c r="N140" s="0" t="n">
        <f aca="false">'Table-U1370 F-1'!I150</f>
        <v>4.84078537576168</v>
      </c>
      <c r="O140" s="0" t="s">
        <v>31</v>
      </c>
      <c r="P140" s="0" t="s">
        <v>32</v>
      </c>
      <c r="Q140" s="0" t="s">
        <v>33</v>
      </c>
    </row>
    <row r="141" customFormat="false" ht="12.75" hidden="false" customHeight="false" outlineLevel="0" collapsed="false">
      <c r="A141" s="0" t="str">
        <f aca="false">'Table-U1370 F-1'!A151</f>
        <v>U1370</v>
      </c>
      <c r="B141" s="0" t="str">
        <f aca="false">'Table-U1370 F-1'!B151</f>
        <v>D</v>
      </c>
      <c r="C141" s="0" t="n">
        <f aca="false">'Table-U1370 F-1'!C151</f>
        <v>6</v>
      </c>
      <c r="D141" s="0" t="str">
        <f aca="false">'Table-U1370 F-1'!D151</f>
        <v>H</v>
      </c>
      <c r="E141" s="0" t="n">
        <f aca="false">IF('Table-U1370 F-1'!E151="",E140,'Table-U1370 F-1'!E151)</f>
        <v>5</v>
      </c>
      <c r="F141" s="0" t="s">
        <v>26</v>
      </c>
      <c r="G141" s="0" t="n">
        <f aca="false">IF(E141&lt;&gt;E140,1,0)+G140</f>
        <v>39</v>
      </c>
      <c r="H141" s="0" t="s">
        <v>27</v>
      </c>
      <c r="J141" s="0" t="s">
        <v>28</v>
      </c>
      <c r="K141" s="0" t="n">
        <f aca="false">'Table-U1370 F-1'!G151</f>
        <v>110</v>
      </c>
      <c r="L141" s="0" t="s">
        <v>29</v>
      </c>
      <c r="M141" s="0" t="s">
        <v>30</v>
      </c>
      <c r="N141" s="0" t="n">
        <f aca="false">'Table-U1370 F-1'!I151</f>
        <v>4.41136086662153</v>
      </c>
      <c r="O141" s="0" t="s">
        <v>31</v>
      </c>
      <c r="P141" s="0" t="s">
        <v>32</v>
      </c>
      <c r="Q141" s="0" t="s">
        <v>33</v>
      </c>
    </row>
    <row r="142" customFormat="false" ht="12.75" hidden="false" customHeight="false" outlineLevel="0" collapsed="false">
      <c r="A142" s="0" t="str">
        <f aca="false">'Table-U1370 F-1'!A152</f>
        <v>U1370</v>
      </c>
      <c r="B142" s="0" t="str">
        <f aca="false">'Table-U1370 F-1'!B152</f>
        <v>D</v>
      </c>
      <c r="C142" s="0" t="n">
        <f aca="false">'Table-U1370 F-1'!C152</f>
        <v>6</v>
      </c>
      <c r="D142" s="0" t="str">
        <f aca="false">'Table-U1370 F-1'!D152</f>
        <v>H</v>
      </c>
      <c r="E142" s="0" t="n">
        <f aca="false">IF('Table-U1370 F-1'!E152="",E141,'Table-U1370 F-1'!E152)</f>
        <v>6</v>
      </c>
      <c r="F142" s="0" t="s">
        <v>26</v>
      </c>
      <c r="G142" s="0" t="n">
        <f aca="false">IF(E142&lt;&gt;E141,1,0)+G141</f>
        <v>40</v>
      </c>
      <c r="H142" s="0" t="s">
        <v>27</v>
      </c>
      <c r="J142" s="0" t="s">
        <v>28</v>
      </c>
      <c r="K142" s="0" t="n">
        <f aca="false">'Table-U1370 F-1'!G152</f>
        <v>30</v>
      </c>
      <c r="L142" s="0" t="s">
        <v>29</v>
      </c>
      <c r="M142" s="0" t="s">
        <v>30</v>
      </c>
      <c r="N142" s="0" t="n">
        <f aca="false">'Table-U1370 F-1'!I152</f>
        <v>4.00284297520661</v>
      </c>
      <c r="O142" s="0" t="s">
        <v>31</v>
      </c>
      <c r="P142" s="0" t="s">
        <v>32</v>
      </c>
      <c r="Q142" s="0" t="s">
        <v>33</v>
      </c>
    </row>
    <row r="143" customFormat="false" ht="12.75" hidden="false" customHeight="false" outlineLevel="0" collapsed="false">
      <c r="A143" s="0" t="str">
        <f aca="false">'Table-U1370 F-1'!A153</f>
        <v>U1370</v>
      </c>
      <c r="B143" s="0" t="str">
        <f aca="false">'Table-U1370 F-1'!B153</f>
        <v>D</v>
      </c>
      <c r="C143" s="0" t="n">
        <f aca="false">'Table-U1370 F-1'!C153</f>
        <v>6</v>
      </c>
      <c r="D143" s="0" t="str">
        <f aca="false">'Table-U1370 F-1'!D153</f>
        <v>H</v>
      </c>
      <c r="E143" s="0" t="n">
        <f aca="false">IF('Table-U1370 F-1'!E153="",E142,'Table-U1370 F-1'!E153)</f>
        <v>6</v>
      </c>
      <c r="F143" s="0" t="s">
        <v>26</v>
      </c>
      <c r="G143" s="0" t="n">
        <f aca="false">IF(E143&lt;&gt;E142,1,0)+G142</f>
        <v>40</v>
      </c>
      <c r="H143" s="0" t="s">
        <v>27</v>
      </c>
      <c r="J143" s="0" t="s">
        <v>28</v>
      </c>
      <c r="K143" s="0" t="n">
        <f aca="false">'Table-U1370 F-1'!G153</f>
        <v>80</v>
      </c>
      <c r="L143" s="0" t="s">
        <v>29</v>
      </c>
      <c r="M143" s="0" t="s">
        <v>30</v>
      </c>
      <c r="N143" s="0" t="n">
        <f aca="false">'Table-U1370 F-1'!I153</f>
        <v>3.31187603305785</v>
      </c>
      <c r="O143" s="0" t="s">
        <v>31</v>
      </c>
      <c r="P143" s="0" t="s">
        <v>32</v>
      </c>
      <c r="Q143" s="0" t="s">
        <v>33</v>
      </c>
    </row>
    <row r="144" customFormat="false" ht="12.75" hidden="false" customHeight="false" outlineLevel="0" collapsed="false">
      <c r="A144" s="0" t="str">
        <f aca="false">'Table-U1370 F-1'!A154</f>
        <v>U1370</v>
      </c>
      <c r="B144" s="0" t="str">
        <f aca="false">'Table-U1370 F-1'!B154</f>
        <v>D</v>
      </c>
      <c r="C144" s="0" t="n">
        <f aca="false">'Table-U1370 F-1'!C154</f>
        <v>6</v>
      </c>
      <c r="D144" s="0" t="str">
        <f aca="false">'Table-U1370 F-1'!D154</f>
        <v>H</v>
      </c>
      <c r="E144" s="0" t="n">
        <f aca="false">IF('Table-U1370 F-1'!E154="",E143,'Table-U1370 F-1'!E154)</f>
        <v>6</v>
      </c>
      <c r="F144" s="0" t="s">
        <v>26</v>
      </c>
      <c r="G144" s="0" t="n">
        <f aca="false">IF(E144&lt;&gt;E143,1,0)+G143</f>
        <v>40</v>
      </c>
      <c r="H144" s="0" t="s">
        <v>27</v>
      </c>
      <c r="J144" s="0" t="s">
        <v>28</v>
      </c>
      <c r="K144" s="0" t="n">
        <f aca="false">'Table-U1370 F-1'!G154</f>
        <v>110</v>
      </c>
      <c r="L144" s="0" t="s">
        <v>29</v>
      </c>
      <c r="M144" s="0" t="s">
        <v>30</v>
      </c>
      <c r="N144" s="0" t="n">
        <f aca="false">'Table-U1370 F-1'!I154</f>
        <v>4.40789256198347</v>
      </c>
      <c r="O144" s="0" t="s">
        <v>31</v>
      </c>
      <c r="P144" s="0" t="s">
        <v>32</v>
      </c>
      <c r="Q144" s="0" t="s">
        <v>33</v>
      </c>
    </row>
    <row r="145" customFormat="false" ht="12.75" hidden="false" customHeight="false" outlineLevel="0" collapsed="false">
      <c r="A145" s="0" t="str">
        <f aca="false">'Table-U1370 F-1'!A155</f>
        <v>U1370</v>
      </c>
      <c r="B145" s="0" t="str">
        <f aca="false">'Table-U1370 F-1'!B155</f>
        <v>D</v>
      </c>
      <c r="C145" s="0" t="n">
        <f aca="false">'Table-U1370 F-1'!C155</f>
        <v>6</v>
      </c>
      <c r="D145" s="0" t="str">
        <f aca="false">'Table-U1370 F-1'!D155</f>
        <v>H</v>
      </c>
      <c r="E145" s="0" t="n">
        <f aca="false">IF('Table-U1370 F-1'!E155="",E144,'Table-U1370 F-1'!E155)</f>
        <v>7</v>
      </c>
      <c r="F145" s="0" t="s">
        <v>26</v>
      </c>
      <c r="G145" s="0" t="n">
        <f aca="false">IF(E145&lt;&gt;E144,1,0)+G144</f>
        <v>41</v>
      </c>
      <c r="H145" s="0" t="s">
        <v>27</v>
      </c>
      <c r="J145" s="0" t="s">
        <v>28</v>
      </c>
      <c r="K145" s="0" t="n">
        <f aca="false">'Table-U1370 F-1'!G155</f>
        <v>20</v>
      </c>
      <c r="L145" s="0" t="s">
        <v>29</v>
      </c>
      <c r="M145" s="0" t="s">
        <v>30</v>
      </c>
      <c r="N145" s="0" t="n">
        <f aca="false">'Table-U1370 F-1'!I155</f>
        <v>3.09743801652892</v>
      </c>
      <c r="O145" s="0" t="s">
        <v>31</v>
      </c>
      <c r="P145" s="0" t="s">
        <v>32</v>
      </c>
      <c r="Q145" s="0" t="s">
        <v>33</v>
      </c>
    </row>
    <row r="146" customFormat="false" ht="12.75" hidden="false" customHeight="false" outlineLevel="0" collapsed="false">
      <c r="A146" s="0" t="str">
        <f aca="false">'Table-U1370 F-1'!A156</f>
        <v>U1370</v>
      </c>
      <c r="B146" s="0" t="str">
        <f aca="false">'Table-U1370 F-1'!B156</f>
        <v>D</v>
      </c>
      <c r="C146" s="0" t="n">
        <f aca="false">'Table-U1370 F-1'!C156</f>
        <v>7</v>
      </c>
      <c r="D146" s="0" t="str">
        <f aca="false">'Table-U1370 F-1'!D156</f>
        <v>H</v>
      </c>
      <c r="E146" s="0" t="n">
        <f aca="false">IF('Table-U1370 F-1'!E156="",E145,'Table-U1370 F-1'!E156)</f>
        <v>1</v>
      </c>
      <c r="F146" s="0" t="s">
        <v>26</v>
      </c>
      <c r="G146" s="0" t="n">
        <f aca="false">IF(E146&lt;&gt;E145,1,0)+G145</f>
        <v>42</v>
      </c>
      <c r="H146" s="0" t="s">
        <v>27</v>
      </c>
      <c r="J146" s="0" t="s">
        <v>28</v>
      </c>
      <c r="K146" s="0" t="n">
        <f aca="false">'Table-U1370 F-1'!G156</f>
        <v>80</v>
      </c>
      <c r="L146" s="0" t="s">
        <v>29</v>
      </c>
      <c r="M146" s="0" t="s">
        <v>30</v>
      </c>
      <c r="N146" s="0" t="n">
        <f aca="false">'Table-U1370 F-1'!I156</f>
        <v>13.7220649966148</v>
      </c>
      <c r="O146" s="0" t="s">
        <v>31</v>
      </c>
      <c r="P146" s="0" t="s">
        <v>32</v>
      </c>
      <c r="Q146" s="0" t="s">
        <v>33</v>
      </c>
    </row>
    <row r="147" customFormat="false" ht="12.75" hidden="false" customHeight="false" outlineLevel="0" collapsed="false">
      <c r="A147" s="0" t="str">
        <f aca="false">'Table-U1370 F-1'!A157</f>
        <v>U1370</v>
      </c>
      <c r="B147" s="0" t="str">
        <f aca="false">'Table-U1370 F-1'!B157</f>
        <v>D</v>
      </c>
      <c r="C147" s="0" t="n">
        <f aca="false">'Table-U1370 F-1'!C157</f>
        <v>7</v>
      </c>
      <c r="D147" s="0" t="str">
        <f aca="false">'Table-U1370 F-1'!D157</f>
        <v>H</v>
      </c>
      <c r="E147" s="0" t="n">
        <f aca="false">IF('Table-U1370 F-1'!E157="",E146,'Table-U1370 F-1'!E157)</f>
        <v>1</v>
      </c>
      <c r="F147" s="0" t="s">
        <v>26</v>
      </c>
      <c r="G147" s="0" t="n">
        <f aca="false">IF(E147&lt;&gt;E146,1,0)+G146</f>
        <v>42</v>
      </c>
      <c r="H147" s="0" t="s">
        <v>27</v>
      </c>
      <c r="J147" s="0" t="s">
        <v>28</v>
      </c>
      <c r="K147" s="0" t="n">
        <f aca="false">'Table-U1370 F-1'!G157</f>
        <v>120</v>
      </c>
      <c r="L147" s="0" t="s">
        <v>29</v>
      </c>
      <c r="M147" s="0" t="s">
        <v>30</v>
      </c>
      <c r="N147" s="0" t="n">
        <f aca="false">'Table-U1370 F-1'!I157</f>
        <v>10.7356127285037</v>
      </c>
      <c r="O147" s="0" t="s">
        <v>31</v>
      </c>
      <c r="P147" s="0" t="s">
        <v>32</v>
      </c>
      <c r="Q147" s="0" t="s">
        <v>33</v>
      </c>
    </row>
    <row r="148" customFormat="false" ht="12.75" hidden="false" customHeight="false" outlineLevel="0" collapsed="false">
      <c r="A148" s="0" t="str">
        <f aca="false">'Table-U1370 F-1'!A158</f>
        <v>U1370</v>
      </c>
      <c r="B148" s="0" t="str">
        <f aca="false">'Table-U1370 F-1'!B158</f>
        <v>D</v>
      </c>
      <c r="C148" s="0" t="n">
        <f aca="false">'Table-U1370 F-1'!C158</f>
        <v>7</v>
      </c>
      <c r="D148" s="0" t="str">
        <f aca="false">'Table-U1370 F-1'!D158</f>
        <v>H</v>
      </c>
      <c r="E148" s="0" t="n">
        <f aca="false">IF('Table-U1370 F-1'!E158="",E147,'Table-U1370 F-1'!E158)</f>
        <v>2</v>
      </c>
      <c r="F148" s="0" t="s">
        <v>26</v>
      </c>
      <c r="G148" s="0" t="n">
        <f aca="false">IF(E148&lt;&gt;E147,1,0)+G147</f>
        <v>43</v>
      </c>
      <c r="H148" s="0" t="s">
        <v>27</v>
      </c>
      <c r="J148" s="0" t="s">
        <v>28</v>
      </c>
      <c r="K148" s="0" t="n">
        <f aca="false">'Table-U1370 F-1'!G158</f>
        <v>30</v>
      </c>
      <c r="L148" s="0" t="s">
        <v>29</v>
      </c>
      <c r="M148" s="0" t="s">
        <v>30</v>
      </c>
      <c r="N148" s="0" t="n">
        <f aca="false">'Table-U1370 F-1'!I158</f>
        <v>6.3378347107438</v>
      </c>
      <c r="O148" s="0" t="s">
        <v>31</v>
      </c>
      <c r="P148" s="0" t="s">
        <v>32</v>
      </c>
      <c r="Q148" s="0" t="s">
        <v>33</v>
      </c>
    </row>
    <row r="149" customFormat="false" ht="12.75" hidden="false" customHeight="false" outlineLevel="0" collapsed="false">
      <c r="A149" s="0" t="str">
        <f aca="false">'Table-U1370 F-1'!A159</f>
        <v>U1370</v>
      </c>
      <c r="B149" s="0" t="str">
        <f aca="false">'Table-U1370 F-1'!B159</f>
        <v>D</v>
      </c>
      <c r="C149" s="0" t="n">
        <f aca="false">'Table-U1370 F-1'!C159</f>
        <v>7</v>
      </c>
      <c r="D149" s="0" t="str">
        <f aca="false">'Table-U1370 F-1'!D159</f>
        <v>H</v>
      </c>
      <c r="E149" s="0" t="n">
        <f aca="false">IF('Table-U1370 F-1'!E159="",E148,'Table-U1370 F-1'!E159)</f>
        <v>2</v>
      </c>
      <c r="F149" s="0" t="s">
        <v>26</v>
      </c>
      <c r="G149" s="0" t="n">
        <f aca="false">IF(E149&lt;&gt;E148,1,0)+G148</f>
        <v>43</v>
      </c>
      <c r="H149" s="0" t="s">
        <v>27</v>
      </c>
      <c r="J149" s="0" t="s">
        <v>28</v>
      </c>
      <c r="K149" s="0" t="n">
        <f aca="false">'Table-U1370 F-1'!G159</f>
        <v>80</v>
      </c>
      <c r="L149" s="0" t="s">
        <v>29</v>
      </c>
      <c r="M149" s="0" t="s">
        <v>30</v>
      </c>
      <c r="N149" s="0" t="n">
        <f aca="false">'Table-U1370 F-1'!I159</f>
        <v>4.14580165289256</v>
      </c>
      <c r="O149" s="0" t="s">
        <v>31</v>
      </c>
      <c r="P149" s="0" t="s">
        <v>32</v>
      </c>
      <c r="Q149" s="0" t="s">
        <v>33</v>
      </c>
    </row>
    <row r="150" customFormat="false" ht="12.75" hidden="false" customHeight="false" outlineLevel="0" collapsed="false">
      <c r="A150" s="0" t="str">
        <f aca="false">'Table-U1370 F-1'!A160</f>
        <v>U1370</v>
      </c>
      <c r="B150" s="0" t="str">
        <f aca="false">'Table-U1370 F-1'!B160</f>
        <v>D</v>
      </c>
      <c r="C150" s="0" t="n">
        <f aca="false">'Table-U1370 F-1'!C160</f>
        <v>7</v>
      </c>
      <c r="D150" s="0" t="str">
        <f aca="false">'Table-U1370 F-1'!D160</f>
        <v>H</v>
      </c>
      <c r="E150" s="0" t="n">
        <f aca="false">IF('Table-U1370 F-1'!E160="",E149,'Table-U1370 F-1'!E160)</f>
        <v>2</v>
      </c>
      <c r="F150" s="0" t="s">
        <v>26</v>
      </c>
      <c r="G150" s="0" t="n">
        <f aca="false">IF(E150&lt;&gt;E149,1,0)+G149</f>
        <v>43</v>
      </c>
      <c r="H150" s="0" t="s">
        <v>27</v>
      </c>
      <c r="J150" s="0" t="s">
        <v>28</v>
      </c>
      <c r="K150" s="0" t="n">
        <f aca="false">'Table-U1370 F-1'!G160</f>
        <v>120</v>
      </c>
      <c r="L150" s="0" t="s">
        <v>29</v>
      </c>
      <c r="M150" s="0" t="s">
        <v>30</v>
      </c>
      <c r="N150" s="0" t="n">
        <f aca="false">'Table-U1370 F-1'!I160</f>
        <v>3.1689173553719</v>
      </c>
      <c r="O150" s="0" t="s">
        <v>31</v>
      </c>
      <c r="P150" s="0" t="s">
        <v>32</v>
      </c>
      <c r="Q150" s="0" t="s">
        <v>33</v>
      </c>
    </row>
    <row r="151" customFormat="false" ht="12.75" hidden="false" customHeight="false" outlineLevel="0" collapsed="false">
      <c r="A151" s="0" t="str">
        <f aca="false">'Table-U1370 F-1'!A161</f>
        <v>U1370</v>
      </c>
      <c r="B151" s="0" t="str">
        <f aca="false">'Table-U1370 F-1'!B161</f>
        <v>D</v>
      </c>
      <c r="C151" s="0" t="n">
        <f aca="false">'Table-U1370 F-1'!C161</f>
        <v>7</v>
      </c>
      <c r="D151" s="0" t="str">
        <f aca="false">'Table-U1370 F-1'!D161</f>
        <v>H</v>
      </c>
      <c r="E151" s="0" t="n">
        <f aca="false">IF('Table-U1370 F-1'!E161="",E150,'Table-U1370 F-1'!E161)</f>
        <v>3</v>
      </c>
      <c r="F151" s="0" t="s">
        <v>26</v>
      </c>
      <c r="G151" s="0" t="n">
        <f aca="false">IF(E151&lt;&gt;E150,1,0)+G150</f>
        <v>44</v>
      </c>
      <c r="H151" s="0" t="s">
        <v>27</v>
      </c>
      <c r="J151" s="0" t="s">
        <v>28</v>
      </c>
      <c r="K151" s="0" t="n">
        <f aca="false">'Table-U1370 F-1'!G161</f>
        <v>30</v>
      </c>
      <c r="L151" s="0" t="s">
        <v>29</v>
      </c>
      <c r="M151" s="0" t="s">
        <v>30</v>
      </c>
      <c r="N151" s="0" t="n">
        <f aca="false">'Table-U1370 F-1'!I161</f>
        <v>4.91886255924171</v>
      </c>
      <c r="O151" s="0" t="s">
        <v>31</v>
      </c>
      <c r="P151" s="0" t="s">
        <v>32</v>
      </c>
      <c r="Q151" s="0" t="s">
        <v>33</v>
      </c>
    </row>
    <row r="152" customFormat="false" ht="12.75" hidden="false" customHeight="false" outlineLevel="0" collapsed="false">
      <c r="A152" s="0" t="str">
        <f aca="false">'Table-U1370 F-1'!A162</f>
        <v>U1370</v>
      </c>
      <c r="B152" s="0" t="str">
        <f aca="false">'Table-U1370 F-1'!B162</f>
        <v>D</v>
      </c>
      <c r="C152" s="0" t="n">
        <f aca="false">'Table-U1370 F-1'!C162</f>
        <v>7</v>
      </c>
      <c r="D152" s="0" t="str">
        <f aca="false">'Table-U1370 F-1'!D162</f>
        <v>H</v>
      </c>
      <c r="E152" s="0" t="n">
        <f aca="false">IF('Table-U1370 F-1'!E162="",E151,'Table-U1370 F-1'!E162)</f>
        <v>3</v>
      </c>
      <c r="F152" s="0" t="s">
        <v>26</v>
      </c>
      <c r="G152" s="0" t="n">
        <f aca="false">IF(E152&lt;&gt;E151,1,0)+G151</f>
        <v>44</v>
      </c>
      <c r="H152" s="0" t="s">
        <v>27</v>
      </c>
      <c r="J152" s="0" t="s">
        <v>28</v>
      </c>
      <c r="K152" s="0" t="n">
        <f aca="false">'Table-U1370 F-1'!G162</f>
        <v>80</v>
      </c>
      <c r="L152" s="0" t="s">
        <v>29</v>
      </c>
      <c r="M152" s="0" t="s">
        <v>30</v>
      </c>
      <c r="N152" s="0" t="n">
        <f aca="false">'Table-U1370 F-1'!I162</f>
        <v>4.95790115098172</v>
      </c>
      <c r="O152" s="0" t="s">
        <v>31</v>
      </c>
      <c r="P152" s="0" t="s">
        <v>32</v>
      </c>
      <c r="Q152" s="0" t="s">
        <v>33</v>
      </c>
    </row>
    <row r="153" customFormat="false" ht="12.75" hidden="false" customHeight="false" outlineLevel="0" collapsed="false">
      <c r="A153" s="0" t="str">
        <f aca="false">'Table-U1370 F-1'!A163</f>
        <v>U1370</v>
      </c>
      <c r="B153" s="0" t="str">
        <f aca="false">'Table-U1370 F-1'!B163</f>
        <v>D</v>
      </c>
      <c r="C153" s="0" t="n">
        <f aca="false">'Table-U1370 F-1'!C163</f>
        <v>7</v>
      </c>
      <c r="D153" s="0" t="str">
        <f aca="false">'Table-U1370 F-1'!D163</f>
        <v>H</v>
      </c>
      <c r="E153" s="0" t="n">
        <f aca="false">IF('Table-U1370 F-1'!E163="",E152,'Table-U1370 F-1'!E163)</f>
        <v>3</v>
      </c>
      <c r="F153" s="0" t="s">
        <v>26</v>
      </c>
      <c r="G153" s="0" t="n">
        <f aca="false">IF(E153&lt;&gt;E152,1,0)+G152</f>
        <v>44</v>
      </c>
      <c r="H153" s="0" t="s">
        <v>27</v>
      </c>
      <c r="J153" s="0" t="s">
        <v>28</v>
      </c>
      <c r="K153" s="0" t="n">
        <f aca="false">'Table-U1370 F-1'!G163</f>
        <v>120</v>
      </c>
      <c r="L153" s="0" t="s">
        <v>29</v>
      </c>
      <c r="M153" s="0" t="s">
        <v>30</v>
      </c>
      <c r="N153" s="0" t="n">
        <f aca="false">'Table-U1370 F-1'!I163</f>
        <v>4.39184157075152</v>
      </c>
      <c r="O153" s="0" t="s">
        <v>31</v>
      </c>
      <c r="P153" s="0" t="s">
        <v>32</v>
      </c>
      <c r="Q153" s="0" t="s">
        <v>33</v>
      </c>
    </row>
    <row r="154" customFormat="false" ht="12.75" hidden="false" customHeight="false" outlineLevel="0" collapsed="false">
      <c r="A154" s="0" t="str">
        <f aca="false">'Table-U1370 F-1'!A164</f>
        <v>U1370</v>
      </c>
      <c r="B154" s="0" t="str">
        <f aca="false">'Table-U1370 F-1'!B164</f>
        <v>D</v>
      </c>
      <c r="C154" s="0" t="n">
        <f aca="false">'Table-U1370 F-1'!C164</f>
        <v>7</v>
      </c>
      <c r="D154" s="0" t="str">
        <f aca="false">'Table-U1370 F-1'!D164</f>
        <v>H</v>
      </c>
      <c r="E154" s="0" t="n">
        <f aca="false">IF('Table-U1370 F-1'!E164="",E153,'Table-U1370 F-1'!E164)</f>
        <v>4</v>
      </c>
      <c r="F154" s="0" t="s">
        <v>26</v>
      </c>
      <c r="G154" s="0" t="n">
        <f aca="false">IF(E154&lt;&gt;E153,1,0)+G153</f>
        <v>45</v>
      </c>
      <c r="H154" s="0" t="s">
        <v>27</v>
      </c>
      <c r="J154" s="0" t="s">
        <v>28</v>
      </c>
      <c r="K154" s="0" t="n">
        <f aca="false">'Table-U1370 F-1'!G164</f>
        <v>30</v>
      </c>
      <c r="L154" s="0" t="s">
        <v>29</v>
      </c>
      <c r="M154" s="0" t="s">
        <v>30</v>
      </c>
      <c r="N154" s="0" t="n">
        <f aca="false">'Table-U1370 F-1'!I164</f>
        <v>3.14509090909091</v>
      </c>
      <c r="O154" s="0" t="s">
        <v>31</v>
      </c>
      <c r="P154" s="0" t="s">
        <v>32</v>
      </c>
      <c r="Q154" s="0" t="s">
        <v>33</v>
      </c>
    </row>
    <row r="155" customFormat="false" ht="12.75" hidden="false" customHeight="false" outlineLevel="0" collapsed="false">
      <c r="A155" s="0" t="str">
        <f aca="false">'Table-U1370 F-1'!A165</f>
        <v>U1370</v>
      </c>
      <c r="B155" s="0" t="str">
        <f aca="false">'Table-U1370 F-1'!B165</f>
        <v>D</v>
      </c>
      <c r="C155" s="0" t="n">
        <f aca="false">'Table-U1370 F-1'!C165</f>
        <v>7</v>
      </c>
      <c r="D155" s="0" t="str">
        <f aca="false">'Table-U1370 F-1'!D165</f>
        <v>H</v>
      </c>
      <c r="E155" s="0" t="n">
        <f aca="false">IF('Table-U1370 F-1'!E165="",E154,'Table-U1370 F-1'!E165)</f>
        <v>4</v>
      </c>
      <c r="F155" s="0" t="s">
        <v>26</v>
      </c>
      <c r="G155" s="0" t="n">
        <f aca="false">IF(E155&lt;&gt;E154,1,0)+G154</f>
        <v>45</v>
      </c>
      <c r="H155" s="0" t="s">
        <v>27</v>
      </c>
      <c r="J155" s="0" t="s">
        <v>28</v>
      </c>
      <c r="K155" s="0" t="n">
        <f aca="false">'Table-U1370 F-1'!G165</f>
        <v>80</v>
      </c>
      <c r="L155" s="0" t="s">
        <v>29</v>
      </c>
      <c r="M155" s="0" t="s">
        <v>30</v>
      </c>
      <c r="N155" s="0" t="n">
        <f aca="false">'Table-U1370 F-1'!I165</f>
        <v>2.38264462809917</v>
      </c>
      <c r="O155" s="0" t="s">
        <v>31</v>
      </c>
      <c r="P155" s="0" t="s">
        <v>32</v>
      </c>
      <c r="Q155" s="0" t="s">
        <v>33</v>
      </c>
    </row>
    <row r="156" customFormat="false" ht="12.75" hidden="false" customHeight="false" outlineLevel="0" collapsed="false">
      <c r="A156" s="0" t="str">
        <f aca="false">'Table-U1370 F-1'!A166</f>
        <v>U1370</v>
      </c>
      <c r="B156" s="0" t="str">
        <f aca="false">'Table-U1370 F-1'!B166</f>
        <v>D</v>
      </c>
      <c r="C156" s="0" t="n">
        <f aca="false">'Table-U1370 F-1'!C166</f>
        <v>7</v>
      </c>
      <c r="D156" s="0" t="str">
        <f aca="false">'Table-U1370 F-1'!D166</f>
        <v>H</v>
      </c>
      <c r="E156" s="0" t="n">
        <f aca="false">IF('Table-U1370 F-1'!E166="",E155,'Table-U1370 F-1'!E166)</f>
        <v>4</v>
      </c>
      <c r="F156" s="0" t="s">
        <v>26</v>
      </c>
      <c r="G156" s="0" t="n">
        <f aca="false">IF(E156&lt;&gt;E155,1,0)+G155</f>
        <v>45</v>
      </c>
      <c r="H156" s="0" t="s">
        <v>27</v>
      </c>
      <c r="J156" s="0" t="s">
        <v>28</v>
      </c>
      <c r="K156" s="0" t="n">
        <f aca="false">'Table-U1370 F-1'!G166</f>
        <v>120</v>
      </c>
      <c r="L156" s="0" t="s">
        <v>29</v>
      </c>
      <c r="M156" s="0" t="s">
        <v>30</v>
      </c>
      <c r="N156" s="0" t="n">
        <f aca="false">'Table-U1370 F-1'!I166</f>
        <v>3.1689173553719</v>
      </c>
      <c r="O156" s="0" t="s">
        <v>31</v>
      </c>
      <c r="P156" s="0" t="s">
        <v>32</v>
      </c>
      <c r="Q156" s="0" t="s">
        <v>33</v>
      </c>
    </row>
    <row r="157" customFormat="false" ht="12.75" hidden="false" customHeight="false" outlineLevel="0" collapsed="false">
      <c r="A157" s="0" t="str">
        <f aca="false">'Table-U1370 F-1'!A167</f>
        <v>U1370</v>
      </c>
      <c r="B157" s="0" t="str">
        <f aca="false">'Table-U1370 F-1'!B167</f>
        <v>D</v>
      </c>
      <c r="C157" s="0" t="n">
        <f aca="false">'Table-U1370 F-1'!C167</f>
        <v>7</v>
      </c>
      <c r="D157" s="0" t="str">
        <f aca="false">'Table-U1370 F-1'!D167</f>
        <v>H</v>
      </c>
      <c r="E157" s="0" t="n">
        <f aca="false">IF('Table-U1370 F-1'!E167="",E156,'Table-U1370 F-1'!E167)</f>
        <v>5</v>
      </c>
      <c r="F157" s="0" t="s">
        <v>26</v>
      </c>
      <c r="G157" s="0" t="n">
        <f aca="false">IF(E157&lt;&gt;E156,1,0)+G156</f>
        <v>46</v>
      </c>
      <c r="H157" s="0" t="s">
        <v>27</v>
      </c>
      <c r="J157" s="0" t="s">
        <v>28</v>
      </c>
      <c r="K157" s="0" t="n">
        <f aca="false">'Table-U1370 F-1'!G167</f>
        <v>30</v>
      </c>
      <c r="L157" s="0" t="s">
        <v>29</v>
      </c>
      <c r="M157" s="0" t="s">
        <v>30</v>
      </c>
      <c r="N157" s="0" t="n">
        <f aca="false">'Table-U1370 F-1'!I167</f>
        <v>9.76722410291131</v>
      </c>
      <c r="O157" s="0" t="s">
        <v>31</v>
      </c>
      <c r="P157" s="0" t="s">
        <v>32</v>
      </c>
      <c r="Q157" s="0" t="s">
        <v>33</v>
      </c>
    </row>
    <row r="158" customFormat="false" ht="12.75" hidden="false" customHeight="false" outlineLevel="0" collapsed="false">
      <c r="A158" s="0" t="str">
        <f aca="false">'Table-U1370 F-1'!A168</f>
        <v>U1370</v>
      </c>
      <c r="B158" s="0" t="str">
        <f aca="false">'Table-U1370 F-1'!B168</f>
        <v>D</v>
      </c>
      <c r="C158" s="0" t="n">
        <f aca="false">'Table-U1370 F-1'!C168</f>
        <v>7</v>
      </c>
      <c r="D158" s="0" t="str">
        <f aca="false">'Table-U1370 F-1'!D168</f>
        <v>H</v>
      </c>
      <c r="E158" s="0" t="n">
        <f aca="false">IF('Table-U1370 F-1'!E168="",E157,'Table-U1370 F-1'!E168)</f>
        <v>5</v>
      </c>
      <c r="F158" s="0" t="s">
        <v>26</v>
      </c>
      <c r="G158" s="0" t="n">
        <f aca="false">IF(E158&lt;&gt;E157,1,0)+G157</f>
        <v>46</v>
      </c>
      <c r="H158" s="0" t="s">
        <v>27</v>
      </c>
      <c r="J158" s="0" t="s">
        <v>28</v>
      </c>
      <c r="K158" s="0" t="n">
        <f aca="false">'Table-U1370 F-1'!G168</f>
        <v>80</v>
      </c>
      <c r="L158" s="0" t="s">
        <v>29</v>
      </c>
      <c r="M158" s="0" t="s">
        <v>30</v>
      </c>
      <c r="N158" s="0" t="n">
        <f aca="false">'Table-U1370 F-1'!I168</f>
        <v>2.92789438050102</v>
      </c>
      <c r="O158" s="0" t="s">
        <v>31</v>
      </c>
      <c r="P158" s="0" t="s">
        <v>32</v>
      </c>
      <c r="Q158" s="0" t="s">
        <v>33</v>
      </c>
    </row>
    <row r="159" customFormat="false" ht="12.75" hidden="false" customHeight="false" outlineLevel="0" collapsed="false">
      <c r="A159" s="0" t="str">
        <f aca="false">'Table-U1370 F-1'!A169</f>
        <v>U1370</v>
      </c>
      <c r="B159" s="0" t="str">
        <f aca="false">'Table-U1370 F-1'!B169</f>
        <v>D</v>
      </c>
      <c r="C159" s="0" t="n">
        <f aca="false">'Table-U1370 F-1'!C169</f>
        <v>7</v>
      </c>
      <c r="D159" s="0" t="str">
        <f aca="false">'Table-U1370 F-1'!D169</f>
        <v>H</v>
      </c>
      <c r="E159" s="0" t="n">
        <f aca="false">IF('Table-U1370 F-1'!E169="",E158,'Table-U1370 F-1'!E169)</f>
        <v>5</v>
      </c>
      <c r="F159" s="0" t="s">
        <v>26</v>
      </c>
      <c r="G159" s="0" t="n">
        <f aca="false">IF(E159&lt;&gt;E158,1,0)+G158</f>
        <v>46</v>
      </c>
      <c r="H159" s="0" t="s">
        <v>27</v>
      </c>
      <c r="J159" s="0" t="s">
        <v>28</v>
      </c>
      <c r="K159" s="0" t="n">
        <f aca="false">'Table-U1370 F-1'!G169</f>
        <v>120</v>
      </c>
      <c r="L159" s="0" t="s">
        <v>29</v>
      </c>
      <c r="M159" s="0" t="s">
        <v>30</v>
      </c>
      <c r="N159" s="0" t="n">
        <f aca="false">'Table-U1370 F-1'!I169</f>
        <v>2.22519972918077</v>
      </c>
      <c r="O159" s="0" t="s">
        <v>31</v>
      </c>
      <c r="P159" s="0" t="s">
        <v>32</v>
      </c>
      <c r="Q159" s="0" t="s">
        <v>33</v>
      </c>
    </row>
    <row r="160" customFormat="false" ht="12.75" hidden="false" customHeight="false" outlineLevel="0" collapsed="false">
      <c r="A160" s="0" t="str">
        <f aca="false">'Table-U1370 F-1'!A170</f>
        <v>U1370</v>
      </c>
      <c r="B160" s="0" t="str">
        <f aca="false">'Table-U1370 F-1'!B170</f>
        <v>D</v>
      </c>
      <c r="C160" s="0" t="n">
        <f aca="false">'Table-U1370 F-1'!C170</f>
        <v>7</v>
      </c>
      <c r="D160" s="0" t="str">
        <f aca="false">'Table-U1370 F-1'!D170</f>
        <v>H</v>
      </c>
      <c r="E160" s="0" t="n">
        <f aca="false">IF('Table-U1370 F-1'!E170="",E159,'Table-U1370 F-1'!E170)</f>
        <v>6</v>
      </c>
      <c r="F160" s="0" t="s">
        <v>26</v>
      </c>
      <c r="G160" s="0" t="n">
        <f aca="false">IF(E160&lt;&gt;E159,1,0)+G159</f>
        <v>47</v>
      </c>
      <c r="H160" s="0" t="s">
        <v>27</v>
      </c>
      <c r="J160" s="0" t="s">
        <v>28</v>
      </c>
      <c r="K160" s="0" t="n">
        <f aca="false">'Table-U1370 F-1'!G170</f>
        <v>30</v>
      </c>
      <c r="L160" s="0" t="s">
        <v>29</v>
      </c>
      <c r="M160" s="0" t="s">
        <v>30</v>
      </c>
      <c r="N160" s="0" t="n">
        <f aca="false">'Table-U1370 F-1'!I170</f>
        <v>4.26493388429752</v>
      </c>
      <c r="O160" s="0" t="s">
        <v>31</v>
      </c>
      <c r="P160" s="0" t="s">
        <v>32</v>
      </c>
      <c r="Q160" s="0" t="s">
        <v>33</v>
      </c>
    </row>
    <row r="161" customFormat="false" ht="12.75" hidden="false" customHeight="false" outlineLevel="0" collapsed="false">
      <c r="A161" s="0" t="str">
        <f aca="false">'Table-U1370 F-1'!A171</f>
        <v>U1370</v>
      </c>
      <c r="B161" s="0" t="str">
        <f aca="false">'Table-U1370 F-1'!B171</f>
        <v>D</v>
      </c>
      <c r="C161" s="0" t="n">
        <f aca="false">'Table-U1370 F-1'!C171</f>
        <v>7</v>
      </c>
      <c r="D161" s="0" t="str">
        <f aca="false">'Table-U1370 F-1'!D171</f>
        <v>H</v>
      </c>
      <c r="E161" s="0" t="n">
        <f aca="false">IF('Table-U1370 F-1'!E171="",E160,'Table-U1370 F-1'!E171)</f>
        <v>6</v>
      </c>
      <c r="F161" s="0" t="s">
        <v>26</v>
      </c>
      <c r="G161" s="0" t="n">
        <f aca="false">IF(E161&lt;&gt;E160,1,0)+G160</f>
        <v>47</v>
      </c>
      <c r="H161" s="0" t="s">
        <v>27</v>
      </c>
      <c r="J161" s="0" t="s">
        <v>28</v>
      </c>
      <c r="K161" s="0" t="n">
        <f aca="false">'Table-U1370 F-1'!G171</f>
        <v>80</v>
      </c>
      <c r="L161" s="0" t="s">
        <v>29</v>
      </c>
      <c r="M161" s="0" t="s">
        <v>30</v>
      </c>
      <c r="N161" s="0" t="n">
        <f aca="false">'Table-U1370 F-1'!I171</f>
        <v>1.62233057851239</v>
      </c>
      <c r="O161" s="0" t="s">
        <v>31</v>
      </c>
      <c r="P161" s="0" t="s">
        <v>32</v>
      </c>
      <c r="Q161" s="0" t="s">
        <v>33</v>
      </c>
    </row>
    <row r="162" customFormat="false" ht="12.75" hidden="false" customHeight="false" outlineLevel="0" collapsed="false">
      <c r="A162" s="0" t="str">
        <f aca="false">'Table-U1370 F-1'!A172</f>
        <v>U1370</v>
      </c>
      <c r="B162" s="0" t="str">
        <f aca="false">'Table-U1370 F-1'!B172</f>
        <v>D</v>
      </c>
      <c r="C162" s="0" t="n">
        <f aca="false">'Table-U1370 F-1'!C172</f>
        <v>7</v>
      </c>
      <c r="D162" s="0" t="str">
        <f aca="false">'Table-U1370 F-1'!D172</f>
        <v>H</v>
      </c>
      <c r="E162" s="0" t="n">
        <f aca="false">IF('Table-U1370 F-1'!E172="",E161,'Table-U1370 F-1'!E172)</f>
        <v>7</v>
      </c>
      <c r="F162" s="0" t="s">
        <v>26</v>
      </c>
      <c r="G162" s="0" t="n">
        <f aca="false">IF(E162&lt;&gt;E161,1,0)+G161</f>
        <v>48</v>
      </c>
      <c r="H162" s="0" t="s">
        <v>27</v>
      </c>
      <c r="J162" s="0" t="s">
        <v>28</v>
      </c>
      <c r="K162" s="0" t="n">
        <f aca="false">'Table-U1370 F-1'!G172</f>
        <v>40</v>
      </c>
      <c r="L162" s="0" t="s">
        <v>29</v>
      </c>
      <c r="M162" s="0" t="s">
        <v>30</v>
      </c>
      <c r="N162" s="0" t="n">
        <f aca="false">'Table-U1370 F-1'!I172</f>
        <v>1.53065289256198</v>
      </c>
      <c r="O162" s="0" t="s">
        <v>31</v>
      </c>
      <c r="P162" s="0" t="s">
        <v>32</v>
      </c>
      <c r="Q162" s="0" t="s">
        <v>33</v>
      </c>
    </row>
    <row r="163" customFormat="false" ht="12.75" hidden="false" customHeight="false" outlineLevel="0" collapsed="false">
      <c r="A163" s="0" t="str">
        <f aca="false">'Table-U1370 F-1'!A173</f>
        <v>U1370</v>
      </c>
      <c r="B163" s="0" t="str">
        <f aca="false">'Table-U1370 F-1'!B173</f>
        <v>D</v>
      </c>
      <c r="C163" s="0" t="n">
        <f aca="false">'Table-U1370 F-1'!C173</f>
        <v>7</v>
      </c>
      <c r="D163" s="0" t="str">
        <f aca="false">'Table-U1370 F-1'!D173</f>
        <v>H</v>
      </c>
      <c r="E163" s="0" t="n">
        <f aca="false">IF('Table-U1370 F-1'!E173="",E162,'Table-U1370 F-1'!E173)</f>
        <v>7</v>
      </c>
      <c r="F163" s="0" t="s">
        <v>26</v>
      </c>
      <c r="G163" s="0" t="n">
        <f aca="false">IF(E163&lt;&gt;E162,1,0)+G162</f>
        <v>48</v>
      </c>
      <c r="H163" s="0" t="s">
        <v>27</v>
      </c>
      <c r="J163" s="0" t="s">
        <v>28</v>
      </c>
      <c r="K163" s="0" t="n">
        <f aca="false">'Table-U1370 F-1'!G173</f>
        <v>80</v>
      </c>
      <c r="L163" s="0" t="s">
        <v>29</v>
      </c>
      <c r="M163" s="0" t="s">
        <v>30</v>
      </c>
      <c r="N163" s="0" t="n">
        <f aca="false">'Table-U1370 F-1'!I173</f>
        <v>1.48748099173554</v>
      </c>
      <c r="O163" s="0" t="s">
        <v>31</v>
      </c>
      <c r="P163" s="0" t="s">
        <v>32</v>
      </c>
      <c r="Q163" s="0" t="s">
        <v>33</v>
      </c>
    </row>
    <row r="164" customFormat="false" ht="12.75" hidden="false" customHeight="false" outlineLevel="0" collapsed="false">
      <c r="A164" s="0" t="str">
        <f aca="false">'Table-U1370 F-1'!A174</f>
        <v>U1370</v>
      </c>
      <c r="B164" s="0" t="str">
        <f aca="false">'Table-U1370 F-1'!B174</f>
        <v>D</v>
      </c>
      <c r="C164" s="0" t="n">
        <f aca="false">'Table-U1370 F-1'!C174</f>
        <v>8</v>
      </c>
      <c r="D164" s="0" t="str">
        <f aca="false">'Table-U1370 F-1'!D174</f>
        <v>H</v>
      </c>
      <c r="E164" s="0" t="n">
        <f aca="false">IF('Table-U1370 F-1'!E174="",E163,'Table-U1370 F-1'!E174)</f>
        <v>1</v>
      </c>
      <c r="F164" s="0" t="s">
        <v>26</v>
      </c>
      <c r="G164" s="0" t="n">
        <f aca="false">IF(E164&lt;&gt;E163,1,0)+G163</f>
        <v>49</v>
      </c>
      <c r="H164" s="0" t="s">
        <v>27</v>
      </c>
      <c r="J164" s="0" t="s">
        <v>28</v>
      </c>
      <c r="K164" s="0" t="n">
        <f aca="false">'Table-U1370 F-1'!G174</f>
        <v>30</v>
      </c>
      <c r="L164" s="0" t="s">
        <v>29</v>
      </c>
      <c r="M164" s="0" t="s">
        <v>30</v>
      </c>
      <c r="N164" s="0" t="n">
        <f aca="false">'Table-U1370 F-1'!I174</f>
        <v>1.25375084631008</v>
      </c>
      <c r="O164" s="0" t="s">
        <v>31</v>
      </c>
      <c r="P164" s="0" t="s">
        <v>32</v>
      </c>
      <c r="Q164" s="0" t="s">
        <v>33</v>
      </c>
    </row>
    <row r="165" customFormat="false" ht="12.75" hidden="false" customHeight="false" outlineLevel="0" collapsed="false">
      <c r="A165" s="0" t="str">
        <f aca="false">'Table-U1370 F-1'!A175</f>
        <v>U1370</v>
      </c>
      <c r="B165" s="0" t="str">
        <f aca="false">'Table-U1370 F-1'!B175</f>
        <v>D</v>
      </c>
      <c r="C165" s="0" t="n">
        <f aca="false">'Table-U1370 F-1'!C175</f>
        <v>8</v>
      </c>
      <c r="D165" s="0" t="str">
        <f aca="false">'Table-U1370 F-1'!D175</f>
        <v>H</v>
      </c>
      <c r="E165" s="0" t="n">
        <f aca="false">IF('Table-U1370 F-1'!E175="",E164,'Table-U1370 F-1'!E175)</f>
        <v>1</v>
      </c>
      <c r="F165" s="0" t="s">
        <v>26</v>
      </c>
      <c r="G165" s="0" t="n">
        <f aca="false">IF(E165&lt;&gt;E164,1,0)+G164</f>
        <v>49</v>
      </c>
      <c r="H165" s="0" t="s">
        <v>27</v>
      </c>
      <c r="J165" s="0" t="s">
        <v>28</v>
      </c>
      <c r="K165" s="0" t="n">
        <f aca="false">'Table-U1370 F-1'!G175</f>
        <v>80</v>
      </c>
      <c r="L165" s="0" t="s">
        <v>29</v>
      </c>
      <c r="M165" s="0" t="s">
        <v>30</v>
      </c>
      <c r="N165" s="0" t="n">
        <f aca="false">'Table-U1370 F-1'!I175</f>
        <v>1.1124923493568</v>
      </c>
      <c r="O165" s="0" t="s">
        <v>31</v>
      </c>
      <c r="P165" s="0" t="s">
        <v>32</v>
      </c>
      <c r="Q165" s="0" t="s">
        <v>33</v>
      </c>
    </row>
    <row r="166" customFormat="false" ht="12.75" hidden="false" customHeight="false" outlineLevel="0" collapsed="false">
      <c r="A166" s="0" t="str">
        <f aca="false">'Table-U1370 F-1'!A176</f>
        <v>U1370</v>
      </c>
      <c r="B166" s="0" t="str">
        <f aca="false">'Table-U1370 F-1'!B176</f>
        <v>D</v>
      </c>
      <c r="C166" s="0" t="n">
        <f aca="false">'Table-U1370 F-1'!C176</f>
        <v>8</v>
      </c>
      <c r="D166" s="0" t="str">
        <f aca="false">'Table-U1370 F-1'!D176</f>
        <v>H</v>
      </c>
      <c r="E166" s="0" t="n">
        <f aca="false">IF('Table-U1370 F-1'!E176="",E165,'Table-U1370 F-1'!E176)</f>
        <v>1</v>
      </c>
      <c r="F166" s="0" t="s">
        <v>26</v>
      </c>
      <c r="G166" s="0" t="n">
        <f aca="false">IF(E166&lt;&gt;E165,1,0)+G165</f>
        <v>49</v>
      </c>
      <c r="H166" s="0" t="s">
        <v>27</v>
      </c>
      <c r="J166" s="0" t="s">
        <v>28</v>
      </c>
      <c r="K166" s="0" t="n">
        <f aca="false">'Table-U1370 F-1'!G176</f>
        <v>110</v>
      </c>
      <c r="L166" s="0" t="s">
        <v>29</v>
      </c>
      <c r="M166" s="0" t="s">
        <v>30</v>
      </c>
      <c r="N166" s="0" t="n">
        <f aca="false">'Table-U1370 F-1'!I176</f>
        <v>0.974173324306025</v>
      </c>
      <c r="O166" s="0" t="s">
        <v>31</v>
      </c>
      <c r="P166" s="0" t="s">
        <v>32</v>
      </c>
      <c r="Q166" s="0" t="s">
        <v>33</v>
      </c>
    </row>
    <row r="167" customFormat="false" ht="12.75" hidden="false" customHeight="false" outlineLevel="0" collapsed="false">
      <c r="A167" s="0" t="str">
        <f aca="false">'Table-U1370 F-1'!A177</f>
        <v>U1370</v>
      </c>
      <c r="B167" s="0" t="str">
        <f aca="false">'Table-U1370 F-1'!B177</f>
        <v>D</v>
      </c>
      <c r="C167" s="0" t="n">
        <f aca="false">'Table-U1370 F-1'!C177</f>
        <v>8</v>
      </c>
      <c r="D167" s="0" t="str">
        <f aca="false">'Table-U1370 F-1'!D177</f>
        <v>H</v>
      </c>
      <c r="E167" s="0" t="n">
        <f aca="false">IF('Table-U1370 F-1'!E177="",E166,'Table-U1370 F-1'!E177)</f>
        <v>2</v>
      </c>
      <c r="F167" s="0" t="s">
        <v>26</v>
      </c>
      <c r="G167" s="0" t="n">
        <f aca="false">IF(E167&lt;&gt;E166,1,0)+G166</f>
        <v>50</v>
      </c>
      <c r="H167" s="0" t="s">
        <v>27</v>
      </c>
      <c r="J167" s="0" t="s">
        <v>28</v>
      </c>
      <c r="K167" s="0" t="n">
        <f aca="false">'Table-U1370 F-1'!G177</f>
        <v>30</v>
      </c>
      <c r="L167" s="0" t="s">
        <v>29</v>
      </c>
      <c r="M167" s="0" t="s">
        <v>30</v>
      </c>
      <c r="N167" s="0" t="n">
        <f aca="false">'Table-U1370 F-1'!I177</f>
        <v>0.95440826446281</v>
      </c>
      <c r="O167" s="0" t="s">
        <v>31</v>
      </c>
      <c r="P167" s="0" t="s">
        <v>32</v>
      </c>
      <c r="Q167" s="0" t="s">
        <v>33</v>
      </c>
    </row>
    <row r="168" customFormat="false" ht="12.75" hidden="false" customHeight="false" outlineLevel="0" collapsed="false">
      <c r="A168" s="0" t="str">
        <f aca="false">'Table-U1370 F-1'!A178</f>
        <v>U1370</v>
      </c>
      <c r="B168" s="0" t="str">
        <f aca="false">'Table-U1370 F-1'!B178</f>
        <v>D</v>
      </c>
      <c r="C168" s="0" t="n">
        <f aca="false">'Table-U1370 F-1'!C178</f>
        <v>8</v>
      </c>
      <c r="D168" s="0" t="str">
        <f aca="false">'Table-U1370 F-1'!D178</f>
        <v>H</v>
      </c>
      <c r="E168" s="0" t="n">
        <f aca="false">IF('Table-U1370 F-1'!E178="",E167,'Table-U1370 F-1'!E178)</f>
        <v>2</v>
      </c>
      <c r="F168" s="0" t="s">
        <v>26</v>
      </c>
      <c r="G168" s="0" t="n">
        <f aca="false">IF(E168&lt;&gt;E167,1,0)+G167</f>
        <v>50</v>
      </c>
      <c r="H168" s="0" t="s">
        <v>27</v>
      </c>
      <c r="J168" s="0" t="s">
        <v>28</v>
      </c>
      <c r="K168" s="0" t="n">
        <f aca="false">'Table-U1370 F-1'!G178</f>
        <v>80</v>
      </c>
      <c r="L168" s="0" t="s">
        <v>29</v>
      </c>
      <c r="M168" s="0" t="s">
        <v>30</v>
      </c>
      <c r="N168" s="0" t="n">
        <f aca="false">'Table-U1370 F-1'!I178</f>
        <v>0.82819917355372</v>
      </c>
      <c r="O168" s="0" t="s">
        <v>31</v>
      </c>
      <c r="P168" s="0" t="s">
        <v>32</v>
      </c>
      <c r="Q168" s="0" t="s">
        <v>33</v>
      </c>
    </row>
    <row r="169" customFormat="false" ht="12.75" hidden="false" customHeight="false" outlineLevel="0" collapsed="false">
      <c r="A169" s="0" t="str">
        <f aca="false">'Table-U1370 F-1'!A179</f>
        <v>U1370</v>
      </c>
      <c r="B169" s="0" t="str">
        <f aca="false">'Table-U1370 F-1'!B179</f>
        <v>D</v>
      </c>
      <c r="C169" s="0" t="n">
        <f aca="false">'Table-U1370 F-1'!C179</f>
        <v>8</v>
      </c>
      <c r="D169" s="0" t="str">
        <f aca="false">'Table-U1370 F-1'!D179</f>
        <v>H</v>
      </c>
      <c r="E169" s="0" t="n">
        <f aca="false">IF('Table-U1370 F-1'!E179="",E168,'Table-U1370 F-1'!E179)</f>
        <v>2</v>
      </c>
      <c r="F169" s="0" t="s">
        <v>26</v>
      </c>
      <c r="G169" s="0" t="n">
        <f aca="false">IF(E169&lt;&gt;E168,1,0)+G168</f>
        <v>50</v>
      </c>
      <c r="H169" s="0" t="s">
        <v>27</v>
      </c>
      <c r="J169" s="0" t="s">
        <v>28</v>
      </c>
      <c r="K169" s="0" t="n">
        <f aca="false">'Table-U1370 F-1'!G179</f>
        <v>110</v>
      </c>
      <c r="L169" s="0" t="s">
        <v>29</v>
      </c>
      <c r="M169" s="0" t="s">
        <v>30</v>
      </c>
      <c r="N169" s="0" t="n">
        <f aca="false">'Table-U1370 F-1'!I179</f>
        <v>0.452702479338841</v>
      </c>
      <c r="O169" s="0" t="s">
        <v>31</v>
      </c>
      <c r="P169" s="0" t="s">
        <v>32</v>
      </c>
      <c r="Q169" s="0" t="s">
        <v>33</v>
      </c>
    </row>
    <row r="170" customFormat="false" ht="12.75" hidden="false" customHeight="false" outlineLevel="0" collapsed="false">
      <c r="A170" s="0" t="str">
        <f aca="false">'Table-U1370 F-1'!A180</f>
        <v>U1370</v>
      </c>
      <c r="B170" s="0" t="str">
        <f aca="false">'Table-U1370 F-1'!B180</f>
        <v>D</v>
      </c>
      <c r="C170" s="0" t="n">
        <f aca="false">'Table-U1370 F-1'!C180</f>
        <v>8</v>
      </c>
      <c r="D170" s="0" t="str">
        <f aca="false">'Table-U1370 F-1'!D180</f>
        <v>H</v>
      </c>
      <c r="E170" s="0" t="n">
        <f aca="false">IF('Table-U1370 F-1'!E180="",E169,'Table-U1370 F-1'!E180)</f>
        <v>3</v>
      </c>
      <c r="F170" s="0" t="s">
        <v>26</v>
      </c>
      <c r="G170" s="0" t="n">
        <f aca="false">IF(E170&lt;&gt;E169,1,0)+G169</f>
        <v>51</v>
      </c>
      <c r="H170" s="0" t="s">
        <v>27</v>
      </c>
      <c r="J170" s="0" t="s">
        <v>28</v>
      </c>
      <c r="K170" s="0" t="n">
        <f aca="false">'Table-U1370 F-1'!G180</f>
        <v>30</v>
      </c>
      <c r="L170" s="0" t="s">
        <v>29</v>
      </c>
      <c r="M170" s="0" t="s">
        <v>30</v>
      </c>
      <c r="N170" s="0" t="n">
        <f aca="false">'Table-U1370 F-1'!I180</f>
        <v>0.69455785123967</v>
      </c>
      <c r="O170" s="0" t="s">
        <v>31</v>
      </c>
      <c r="P170" s="0" t="s">
        <v>32</v>
      </c>
      <c r="Q170" s="0" t="s">
        <v>33</v>
      </c>
    </row>
    <row r="171" customFormat="false" ht="12.75" hidden="false" customHeight="false" outlineLevel="0" collapsed="false">
      <c r="A171" s="0" t="str">
        <f aca="false">'Table-U1370 F-1'!A181</f>
        <v>U1370</v>
      </c>
      <c r="B171" s="0" t="str">
        <f aca="false">'Table-U1370 F-1'!B181</f>
        <v>D</v>
      </c>
      <c r="C171" s="0" t="n">
        <f aca="false">'Table-U1370 F-1'!C181</f>
        <v>8</v>
      </c>
      <c r="D171" s="0" t="str">
        <f aca="false">'Table-U1370 F-1'!D181</f>
        <v>H</v>
      </c>
      <c r="E171" s="0" t="n">
        <f aca="false">IF('Table-U1370 F-1'!E181="",E170,'Table-U1370 F-1'!E181)</f>
        <v>3</v>
      </c>
      <c r="F171" s="0" t="s">
        <v>26</v>
      </c>
      <c r="G171" s="0" t="n">
        <f aca="false">IF(E171&lt;&gt;E170,1,0)+G170</f>
        <v>51</v>
      </c>
      <c r="H171" s="0" t="s">
        <v>27</v>
      </c>
      <c r="J171" s="0" t="s">
        <v>28</v>
      </c>
      <c r="K171" s="0" t="n">
        <f aca="false">'Table-U1370 F-1'!G181</f>
        <v>80</v>
      </c>
      <c r="L171" s="0" t="s">
        <v>29</v>
      </c>
      <c r="M171" s="0" t="s">
        <v>30</v>
      </c>
      <c r="N171" s="0" t="n">
        <f aca="false">'Table-U1370 F-1'!I181</f>
        <v>0.475600909090909</v>
      </c>
      <c r="O171" s="0" t="s">
        <v>31</v>
      </c>
      <c r="P171" s="0" t="s">
        <v>32</v>
      </c>
      <c r="Q171" s="0" t="s">
        <v>33</v>
      </c>
    </row>
    <row r="172" customFormat="false" ht="12.75" hidden="false" customHeight="false" outlineLevel="0" collapsed="false">
      <c r="A172" s="0" t="str">
        <f aca="false">'Table-U1370 F-1'!A182</f>
        <v>U1370</v>
      </c>
      <c r="B172" s="0" t="str">
        <f aca="false">'Table-U1370 F-1'!B182</f>
        <v>D</v>
      </c>
      <c r="C172" s="0" t="n">
        <f aca="false">'Table-U1370 F-1'!C182</f>
        <v>8</v>
      </c>
      <c r="D172" s="0" t="str">
        <f aca="false">'Table-U1370 F-1'!D182</f>
        <v>H</v>
      </c>
      <c r="E172" s="0" t="n">
        <f aca="false">IF('Table-U1370 F-1'!E182="",E171,'Table-U1370 F-1'!E182)</f>
        <v>3</v>
      </c>
      <c r="F172" s="0" t="s">
        <v>26</v>
      </c>
      <c r="G172" s="0" t="n">
        <f aca="false">IF(E172&lt;&gt;E171,1,0)+G171</f>
        <v>51</v>
      </c>
      <c r="H172" s="0" t="s">
        <v>27</v>
      </c>
      <c r="J172" s="0" t="s">
        <v>28</v>
      </c>
      <c r="K172" s="0" t="n">
        <f aca="false">'Table-U1370 F-1'!G182</f>
        <v>110</v>
      </c>
      <c r="L172" s="0" t="s">
        <v>29</v>
      </c>
      <c r="M172" s="0" t="s">
        <v>30</v>
      </c>
      <c r="N172" s="0" t="n">
        <f aca="false">'Table-U1370 F-1'!I182</f>
        <v>0.18445867768595</v>
      </c>
      <c r="O172" s="0" t="s">
        <v>31</v>
      </c>
      <c r="P172" s="0" t="s">
        <v>32</v>
      </c>
      <c r="Q172" s="0" t="s">
        <v>33</v>
      </c>
    </row>
    <row r="173" customFormat="false" ht="12.75" hidden="false" customHeight="false" outlineLevel="0" collapsed="false">
      <c r="A173" s="0" t="str">
        <f aca="false">'Table-U1370 F-1'!A183</f>
        <v>U1370</v>
      </c>
      <c r="B173" s="0" t="str">
        <f aca="false">'Table-U1370 F-1'!B183</f>
        <v>D</v>
      </c>
      <c r="C173" s="0" t="n">
        <f aca="false">'Table-U1370 F-1'!C183</f>
        <v>8</v>
      </c>
      <c r="D173" s="0" t="str">
        <f aca="false">'Table-U1370 F-1'!D183</f>
        <v>H</v>
      </c>
      <c r="E173" s="0" t="n">
        <f aca="false">IF('Table-U1370 F-1'!E183="",E172,'Table-U1370 F-1'!E183)</f>
        <v>4</v>
      </c>
      <c r="F173" s="0" t="s">
        <v>26</v>
      </c>
      <c r="G173" s="0" t="n">
        <f aca="false">IF(E173&lt;&gt;E172,1,0)+G172</f>
        <v>52</v>
      </c>
      <c r="H173" s="0" t="s">
        <v>27</v>
      </c>
      <c r="J173" s="0" t="s">
        <v>28</v>
      </c>
      <c r="K173" s="0" t="n">
        <f aca="false">'Table-U1370 F-1'!G183</f>
        <v>30</v>
      </c>
      <c r="L173" s="0" t="s">
        <v>29</v>
      </c>
      <c r="M173" s="0" t="s">
        <v>30</v>
      </c>
      <c r="N173" s="0" t="n">
        <f aca="false">'Table-U1370 F-1'!I183</f>
        <v>0.312308733920106</v>
      </c>
      <c r="O173" s="0" t="s">
        <v>31</v>
      </c>
      <c r="P173" s="0" t="s">
        <v>32</v>
      </c>
      <c r="Q173" s="0" t="s">
        <v>33</v>
      </c>
    </row>
    <row r="174" customFormat="false" ht="12.75" hidden="false" customHeight="false" outlineLevel="0" collapsed="false">
      <c r="A174" s="0" t="str">
        <f aca="false">'Table-U1370 F-1'!A184</f>
        <v>U1370</v>
      </c>
      <c r="B174" s="0" t="str">
        <f aca="false">'Table-U1370 F-1'!B184</f>
        <v>D</v>
      </c>
      <c r="C174" s="0" t="n">
        <f aca="false">'Table-U1370 F-1'!C184</f>
        <v>8</v>
      </c>
      <c r="D174" s="0" t="str">
        <f aca="false">'Table-U1370 F-1'!D184</f>
        <v>H</v>
      </c>
      <c r="E174" s="0" t="n">
        <f aca="false">IF('Table-U1370 F-1'!E184="",E173,'Table-U1370 F-1'!E184)</f>
        <v>4</v>
      </c>
      <c r="F174" s="0" t="s">
        <v>26</v>
      </c>
      <c r="G174" s="0" t="n">
        <f aca="false">IF(E174&lt;&gt;E173,1,0)+G173</f>
        <v>52</v>
      </c>
      <c r="H174" s="0" t="s">
        <v>27</v>
      </c>
      <c r="J174" s="0" t="s">
        <v>28</v>
      </c>
      <c r="K174" s="0" t="n">
        <f aca="false">'Table-U1370 F-1'!G184</f>
        <v>80</v>
      </c>
      <c r="L174" s="0" t="s">
        <v>29</v>
      </c>
      <c r="M174" s="0" t="s">
        <v>30</v>
      </c>
      <c r="N174" s="0" t="n">
        <f aca="false">'Table-U1370 F-1'!I184</f>
        <v>1.97144888287068</v>
      </c>
      <c r="O174" s="0" t="s">
        <v>31</v>
      </c>
      <c r="P174" s="0" t="s">
        <v>32</v>
      </c>
      <c r="Q174" s="0" t="s">
        <v>33</v>
      </c>
    </row>
    <row r="175" customFormat="false" ht="12.75" hidden="false" customHeight="false" outlineLevel="0" collapsed="false">
      <c r="A175" s="0" t="str">
        <f aca="false">'Table-U1370 F-1'!A185</f>
        <v>U1370</v>
      </c>
      <c r="B175" s="0" t="str">
        <f aca="false">'Table-U1370 F-1'!B185</f>
        <v>D</v>
      </c>
      <c r="C175" s="0" t="n">
        <f aca="false">'Table-U1370 F-1'!C185</f>
        <v>8</v>
      </c>
      <c r="D175" s="0" t="str">
        <f aca="false">'Table-U1370 F-1'!D185</f>
        <v>H</v>
      </c>
      <c r="E175" s="0" t="n">
        <f aca="false">IF('Table-U1370 F-1'!E185="",E174,'Table-U1370 F-1'!E185)</f>
        <v>4</v>
      </c>
      <c r="F175" s="0" t="s">
        <v>26</v>
      </c>
      <c r="G175" s="0" t="n">
        <f aca="false">IF(E175&lt;&gt;E174,1,0)+G174</f>
        <v>52</v>
      </c>
      <c r="H175" s="0" t="s">
        <v>27</v>
      </c>
      <c r="J175" s="0" t="s">
        <v>28</v>
      </c>
      <c r="K175" s="0" t="n">
        <f aca="false">'Table-U1370 F-1'!G185</f>
        <v>110</v>
      </c>
      <c r="L175" s="0" t="s">
        <v>29</v>
      </c>
      <c r="M175" s="0" t="s">
        <v>30</v>
      </c>
      <c r="N175" s="0" t="n">
        <f aca="false">'Table-U1370 F-1'!I185</f>
        <v>1.67865944482058</v>
      </c>
      <c r="O175" s="0" t="s">
        <v>31</v>
      </c>
      <c r="P175" s="0" t="s">
        <v>32</v>
      </c>
      <c r="Q175" s="0" t="s">
        <v>33</v>
      </c>
    </row>
    <row r="176" customFormat="false" ht="12.75" hidden="false" customHeight="false" outlineLevel="0" collapsed="false">
      <c r="A176" s="0" t="str">
        <f aca="false">'Table-U1370 F-1'!A186</f>
        <v>U1370</v>
      </c>
      <c r="B176" s="0" t="str">
        <f aca="false">'Table-U1370 F-1'!B186</f>
        <v>D</v>
      </c>
      <c r="C176" s="0" t="n">
        <f aca="false">'Table-U1370 F-1'!C186</f>
        <v>8</v>
      </c>
      <c r="D176" s="0" t="str">
        <f aca="false">'Table-U1370 F-1'!D186</f>
        <v>H</v>
      </c>
      <c r="E176" s="0" t="n">
        <f aca="false">IF('Table-U1370 F-1'!E186="",E175,'Table-U1370 F-1'!E186)</f>
        <v>5</v>
      </c>
      <c r="F176" s="0" t="s">
        <v>26</v>
      </c>
      <c r="G176" s="0" t="n">
        <f aca="false">IF(E176&lt;&gt;E175,1,0)+G175</f>
        <v>53</v>
      </c>
      <c r="H176" s="0" t="s">
        <v>27</v>
      </c>
      <c r="J176" s="0" t="s">
        <v>28</v>
      </c>
      <c r="K176" s="0" t="n">
        <f aca="false">'Table-U1370 F-1'!G186</f>
        <v>30</v>
      </c>
      <c r="L176" s="0" t="s">
        <v>29</v>
      </c>
      <c r="M176" s="0" t="s">
        <v>30</v>
      </c>
      <c r="N176" s="0" t="n">
        <f aca="false">'Table-U1370 F-1'!I186</f>
        <v>0.56134297520661</v>
      </c>
      <c r="O176" s="0" t="s">
        <v>31</v>
      </c>
      <c r="P176" s="0" t="s">
        <v>32</v>
      </c>
      <c r="Q176" s="0" t="s">
        <v>33</v>
      </c>
    </row>
    <row r="177" customFormat="false" ht="12.75" hidden="false" customHeight="false" outlineLevel="0" collapsed="false">
      <c r="A177" s="0" t="str">
        <f aca="false">'Table-U1370 F-1'!A187</f>
        <v>U1370</v>
      </c>
      <c r="B177" s="0" t="str">
        <f aca="false">'Table-U1370 F-1'!B187</f>
        <v>D</v>
      </c>
      <c r="C177" s="0" t="n">
        <f aca="false">'Table-U1370 F-1'!C187</f>
        <v>8</v>
      </c>
      <c r="D177" s="0" t="str">
        <f aca="false">'Table-U1370 F-1'!D187</f>
        <v>H</v>
      </c>
      <c r="E177" s="0" t="n">
        <f aca="false">IF('Table-U1370 F-1'!E187="",E176,'Table-U1370 F-1'!E187)</f>
        <v>5</v>
      </c>
      <c r="F177" s="0" t="s">
        <v>26</v>
      </c>
      <c r="G177" s="0" t="n">
        <f aca="false">IF(E177&lt;&gt;E176,1,0)+G176</f>
        <v>53</v>
      </c>
      <c r="H177" s="0" t="s">
        <v>27</v>
      </c>
      <c r="J177" s="0" t="s">
        <v>28</v>
      </c>
      <c r="K177" s="0" t="n">
        <f aca="false">'Table-U1370 F-1'!G187</f>
        <v>80</v>
      </c>
      <c r="L177" s="0" t="s">
        <v>29</v>
      </c>
      <c r="M177" s="0" t="s">
        <v>30</v>
      </c>
      <c r="N177" s="0" t="n">
        <f aca="false">'Table-U1370 F-1'!I187</f>
        <v>3.50512066115702</v>
      </c>
      <c r="O177" s="0" t="s">
        <v>31</v>
      </c>
      <c r="P177" s="0" t="s">
        <v>32</v>
      </c>
      <c r="Q177" s="0" t="s">
        <v>33</v>
      </c>
    </row>
    <row r="178" customFormat="false" ht="12.75" hidden="false" customHeight="false" outlineLevel="0" collapsed="false">
      <c r="A178" s="0" t="str">
        <f aca="false">'Table-U1370 F-1'!A188</f>
        <v>U1370</v>
      </c>
      <c r="B178" s="0" t="str">
        <f aca="false">'Table-U1370 F-1'!B188</f>
        <v>D</v>
      </c>
      <c r="C178" s="0" t="n">
        <f aca="false">'Table-U1370 F-1'!C188</f>
        <v>8</v>
      </c>
      <c r="D178" s="0" t="str">
        <f aca="false">'Table-U1370 F-1'!D188</f>
        <v>H</v>
      </c>
      <c r="E178" s="0" t="n">
        <f aca="false">IF('Table-U1370 F-1'!E188="",E177,'Table-U1370 F-1'!E188)</f>
        <v>5</v>
      </c>
      <c r="F178" s="0" t="s">
        <v>26</v>
      </c>
      <c r="G178" s="0" t="n">
        <f aca="false">IF(E178&lt;&gt;E177,1,0)+G177</f>
        <v>53</v>
      </c>
      <c r="H178" s="0" t="s">
        <v>27</v>
      </c>
      <c r="J178" s="0" t="s">
        <v>28</v>
      </c>
      <c r="K178" s="0" t="n">
        <f aca="false">'Table-U1370 F-1'!G188</f>
        <v>110</v>
      </c>
      <c r="L178" s="0" t="s">
        <v>29</v>
      </c>
      <c r="M178" s="0" t="s">
        <v>30</v>
      </c>
      <c r="N178" s="0" t="n">
        <f aca="false">'Table-U1370 F-1'!I188</f>
        <v>2.47891157024793</v>
      </c>
      <c r="O178" s="0" t="s">
        <v>31</v>
      </c>
      <c r="P178" s="0" t="s">
        <v>32</v>
      </c>
      <c r="Q178" s="0" t="s">
        <v>33</v>
      </c>
    </row>
    <row r="179" customFormat="false" ht="12.75" hidden="false" customHeight="false" outlineLevel="0" collapsed="false">
      <c r="A179" s="0" t="str">
        <f aca="false">'Table-U1370 F-1'!A189</f>
        <v>U1370</v>
      </c>
      <c r="B179" s="0" t="str">
        <f aca="false">'Table-U1370 F-1'!B189</f>
        <v>D</v>
      </c>
      <c r="C179" s="0" t="n">
        <f aca="false">'Table-U1370 F-1'!C189</f>
        <v>8</v>
      </c>
      <c r="D179" s="0" t="str">
        <f aca="false">'Table-U1370 F-1'!D189</f>
        <v>H</v>
      </c>
      <c r="E179" s="0" t="n">
        <f aca="false">IF('Table-U1370 F-1'!E189="",E178,'Table-U1370 F-1'!E189)</f>
        <v>6</v>
      </c>
      <c r="F179" s="0" t="s">
        <v>26</v>
      </c>
      <c r="G179" s="0" t="n">
        <f aca="false">IF(E179&lt;&gt;E178,1,0)+G178</f>
        <v>54</v>
      </c>
      <c r="H179" s="0" t="s">
        <v>27</v>
      </c>
      <c r="J179" s="0" t="s">
        <v>28</v>
      </c>
      <c r="K179" s="0" t="n">
        <f aca="false">'Table-U1370 F-1'!G189</f>
        <v>30</v>
      </c>
      <c r="L179" s="0" t="s">
        <v>29</v>
      </c>
      <c r="M179" s="0" t="s">
        <v>30</v>
      </c>
      <c r="N179" s="0" t="n">
        <f aca="false">'Table-U1370 F-1'!I189</f>
        <v>5.1921327014218</v>
      </c>
      <c r="O179" s="0" t="s">
        <v>31</v>
      </c>
      <c r="P179" s="0" t="s">
        <v>32</v>
      </c>
      <c r="Q179" s="0" t="s">
        <v>33</v>
      </c>
    </row>
    <row r="180" customFormat="false" ht="12.75" hidden="false" customHeight="false" outlineLevel="0" collapsed="false">
      <c r="A180" s="0" t="str">
        <f aca="false">'Table-U1370 F-1'!A190</f>
        <v>U1370</v>
      </c>
      <c r="B180" s="0" t="str">
        <f aca="false">'Table-U1370 F-1'!B190</f>
        <v>D</v>
      </c>
      <c r="C180" s="0" t="n">
        <f aca="false">'Table-U1370 F-1'!C190</f>
        <v>8</v>
      </c>
      <c r="D180" s="0" t="str">
        <f aca="false">'Table-U1370 F-1'!D190</f>
        <v>H</v>
      </c>
      <c r="E180" s="0" t="n">
        <f aca="false">IF('Table-U1370 F-1'!E190="",E179,'Table-U1370 F-1'!E190)</f>
        <v>6</v>
      </c>
      <c r="F180" s="0" t="s">
        <v>26</v>
      </c>
      <c r="G180" s="0" t="n">
        <f aca="false">IF(E180&lt;&gt;E179,1,0)+G179</f>
        <v>54</v>
      </c>
      <c r="H180" s="0" t="s">
        <v>27</v>
      </c>
      <c r="J180" s="0" t="s">
        <v>28</v>
      </c>
      <c r="K180" s="0" t="n">
        <f aca="false">'Table-U1370 F-1'!G190</f>
        <v>80</v>
      </c>
      <c r="L180" s="0" t="s">
        <v>29</v>
      </c>
      <c r="M180" s="0" t="s">
        <v>30</v>
      </c>
      <c r="N180" s="0" t="n">
        <f aca="false">'Table-U1370 F-1'!I190</f>
        <v>43.9184157075152</v>
      </c>
      <c r="O180" s="0" t="s">
        <v>31</v>
      </c>
      <c r="P180" s="0" t="s">
        <v>32</v>
      </c>
      <c r="Q180" s="0" t="s">
        <v>33</v>
      </c>
    </row>
    <row r="181" customFormat="false" ht="12.75" hidden="false" customHeight="false" outlineLevel="0" collapsed="false">
      <c r="A181" s="0" t="str">
        <f aca="false">'Table-U1370 F-1'!A191</f>
        <v>U1370</v>
      </c>
      <c r="B181" s="0" t="str">
        <f aca="false">'Table-U1370 F-1'!B191</f>
        <v>D</v>
      </c>
      <c r="C181" s="0" t="n">
        <f aca="false">'Table-U1370 F-1'!C191</f>
        <v>8</v>
      </c>
      <c r="D181" s="0" t="str">
        <f aca="false">'Table-U1370 F-1'!D191</f>
        <v>H</v>
      </c>
      <c r="E181" s="0" t="n">
        <f aca="false">IF('Table-U1370 F-1'!E191="",E180,'Table-U1370 F-1'!E191)</f>
        <v>7</v>
      </c>
      <c r="F181" s="0" t="s">
        <v>26</v>
      </c>
      <c r="G181" s="0" t="n">
        <f aca="false">IF(E181&lt;&gt;E180,1,0)+G180</f>
        <v>55</v>
      </c>
      <c r="H181" s="0" t="s">
        <v>27</v>
      </c>
      <c r="J181" s="0" t="s">
        <v>28</v>
      </c>
      <c r="K181" s="0" t="n">
        <f aca="false">'Table-U1370 F-1'!G191</f>
        <v>30</v>
      </c>
      <c r="L181" s="0" t="s">
        <v>29</v>
      </c>
      <c r="M181" s="0" t="s">
        <v>30</v>
      </c>
      <c r="N181" s="0" t="n">
        <f aca="false">'Table-U1370 F-1'!I191</f>
        <v>44.7698925619835</v>
      </c>
      <c r="O181" s="0" t="s">
        <v>31</v>
      </c>
      <c r="P181" s="0" t="s">
        <v>32</v>
      </c>
      <c r="Q181" s="0" t="s">
        <v>33</v>
      </c>
    </row>
    <row r="182" customFormat="false" ht="12.75" hidden="false" customHeight="false" outlineLevel="0" collapsed="false">
      <c r="A182" s="0" t="str">
        <f aca="false">'Table-U1370 F-1'!A198</f>
        <v>U1370</v>
      </c>
      <c r="B182" s="0" t="str">
        <f aca="false">'Table-U1370 F-1'!B198</f>
        <v>E</v>
      </c>
      <c r="C182" s="0" t="n">
        <f aca="false">'Table-U1370 F-1'!C198</f>
        <v>2</v>
      </c>
      <c r="D182" s="0" t="str">
        <f aca="false">'Table-U1370 F-1'!D198</f>
        <v>H</v>
      </c>
      <c r="E182" s="0" t="n">
        <f aca="false">IF('Table-U1370 F-1'!E198="",#REF!,'Table-U1370 F-1'!E198)</f>
        <v>1</v>
      </c>
      <c r="F182" s="0" t="s">
        <v>26</v>
      </c>
      <c r="G182" s="0" t="n">
        <f aca="false">IF(E182&lt;&gt;E181,1,0)+G181</f>
        <v>56</v>
      </c>
      <c r="H182" s="0" t="s">
        <v>27</v>
      </c>
      <c r="J182" s="0" t="s">
        <v>28</v>
      </c>
      <c r="K182" s="0" t="n">
        <f aca="false">IF('Table-U1370 F-1'!F198&lt;&gt;"",'Table-U1370 F-1'!F198,'Table-U1370 F-1'!F197)+'Table-U1370 F-1'!H198</f>
        <v>22</v>
      </c>
      <c r="L182" s="0" t="s">
        <v>29</v>
      </c>
      <c r="M182" s="0" t="s">
        <v>30</v>
      </c>
      <c r="N182" s="23" t="n">
        <f aca="false">'Table-U1370 F-1'!K198</f>
        <v>79.3655779901356</v>
      </c>
      <c r="O182" s="0" t="s">
        <v>31</v>
      </c>
      <c r="P182" s="0" t="s">
        <v>32</v>
      </c>
      <c r="Q182" s="0" t="s">
        <v>33</v>
      </c>
    </row>
    <row r="183" customFormat="false" ht="12.75" hidden="false" customHeight="false" outlineLevel="0" collapsed="false">
      <c r="A183" s="0" t="str">
        <f aca="false">'Table-U1370 F-1'!A199</f>
        <v>U1370</v>
      </c>
      <c r="B183" s="0" t="str">
        <f aca="false">'Table-U1370 F-1'!B199</f>
        <v>E</v>
      </c>
      <c r="C183" s="0" t="n">
        <f aca="false">'Table-U1370 F-1'!C199</f>
        <v>2</v>
      </c>
      <c r="D183" s="0" t="str">
        <f aca="false">'Table-U1370 F-1'!D199</f>
        <v>H</v>
      </c>
      <c r="E183" s="0" t="n">
        <f aca="false">IF('Table-U1370 F-1'!E199="",E182,'Table-U1370 F-1'!E199)</f>
        <v>1</v>
      </c>
      <c r="F183" s="0" t="s">
        <v>26</v>
      </c>
      <c r="G183" s="0" t="n">
        <f aca="false">IF(E183&lt;&gt;E182,1,0)+G182</f>
        <v>56</v>
      </c>
      <c r="H183" s="0" t="s">
        <v>27</v>
      </c>
      <c r="J183" s="0" t="s">
        <v>28</v>
      </c>
      <c r="K183" s="0" t="n">
        <f aca="false">IF('Table-U1370 F-1'!F199&lt;&gt;"",'Table-U1370 F-1'!F199,'Table-U1370 F-1'!F198)+'Table-U1370 F-1'!H199</f>
        <v>42</v>
      </c>
      <c r="L183" s="0" t="s">
        <v>29</v>
      </c>
      <c r="M183" s="0" t="s">
        <v>30</v>
      </c>
      <c r="N183" s="23" t="n">
        <f aca="false">'Table-U1370 F-1'!K199</f>
        <v>83.7312514216084</v>
      </c>
      <c r="O183" s="0" t="s">
        <v>31</v>
      </c>
      <c r="P183" s="0" t="s">
        <v>32</v>
      </c>
      <c r="Q183" s="0" t="s">
        <v>33</v>
      </c>
    </row>
    <row r="184" customFormat="false" ht="12.75" hidden="false" customHeight="false" outlineLevel="0" collapsed="false">
      <c r="A184" s="0" t="str">
        <f aca="false">'Table-U1370 F-1'!A200</f>
        <v>U1370</v>
      </c>
      <c r="B184" s="0" t="str">
        <f aca="false">'Table-U1370 F-1'!B200</f>
        <v>E</v>
      </c>
      <c r="C184" s="0" t="n">
        <f aca="false">'Table-U1370 F-1'!C200</f>
        <v>2</v>
      </c>
      <c r="D184" s="0" t="str">
        <f aca="false">'Table-U1370 F-1'!D200</f>
        <v>H</v>
      </c>
      <c r="E184" s="0" t="n">
        <f aca="false">IF('Table-U1370 F-1'!E200="",E183,'Table-U1370 F-1'!E200)</f>
        <v>1</v>
      </c>
      <c r="F184" s="0" t="s">
        <v>26</v>
      </c>
      <c r="G184" s="0" t="n">
        <f aca="false">IF(E184&lt;&gt;E183,1,0)+G183</f>
        <v>56</v>
      </c>
      <c r="H184" s="0" t="s">
        <v>27</v>
      </c>
      <c r="J184" s="0" t="s">
        <v>28</v>
      </c>
      <c r="K184" s="0" t="n">
        <f aca="false">IF('Table-U1370 F-1'!F200&lt;&gt;"",'Table-U1370 F-1'!F200,'Table-U1370 F-1'!F199)+'Table-U1370 F-1'!H200</f>
        <v>77</v>
      </c>
      <c r="L184" s="0" t="s">
        <v>29</v>
      </c>
      <c r="M184" s="0" t="s">
        <v>30</v>
      </c>
      <c r="N184" s="23" t="n">
        <f aca="false">'Table-U1370 F-1'!K200</f>
        <v>84.4261742485784</v>
      </c>
      <c r="O184" s="0" t="s">
        <v>31</v>
      </c>
      <c r="P184" s="0" t="s">
        <v>32</v>
      </c>
      <c r="Q184" s="0" t="s">
        <v>33</v>
      </c>
    </row>
    <row r="185" customFormat="false" ht="12.75" hidden="false" customHeight="false" outlineLevel="0" collapsed="false">
      <c r="A185" s="0" t="str">
        <f aca="false">'Table-U1370 F-1'!A201</f>
        <v>U1370</v>
      </c>
      <c r="B185" s="0" t="str">
        <f aca="false">'Table-U1370 F-1'!B201</f>
        <v>E</v>
      </c>
      <c r="C185" s="0" t="n">
        <f aca="false">'Table-U1370 F-1'!C201</f>
        <v>2</v>
      </c>
      <c r="D185" s="0" t="str">
        <f aca="false">'Table-U1370 F-1'!D201</f>
        <v>H</v>
      </c>
      <c r="E185" s="0" t="n">
        <f aca="false">IF('Table-U1370 F-1'!E201="",E184,'Table-U1370 F-1'!E201)</f>
        <v>1</v>
      </c>
      <c r="F185" s="0" t="s">
        <v>26</v>
      </c>
      <c r="G185" s="0" t="n">
        <f aca="false">IF(E185&lt;&gt;E184,1,0)+G184</f>
        <v>56</v>
      </c>
      <c r="H185" s="0" t="s">
        <v>27</v>
      </c>
      <c r="J185" s="0" t="s">
        <v>28</v>
      </c>
      <c r="K185" s="0" t="n">
        <f aca="false">IF('Table-U1370 F-1'!F201&lt;&gt;"",'Table-U1370 F-1'!F201,'Table-U1370 F-1'!F200)+'Table-U1370 F-1'!H201</f>
        <v>110</v>
      </c>
      <c r="L185" s="0" t="s">
        <v>29</v>
      </c>
      <c r="M185" s="0" t="s">
        <v>30</v>
      </c>
      <c r="N185" s="23" t="n">
        <f aca="false">'Table-U1370 F-1'!K201</f>
        <v>90.1597888409371</v>
      </c>
      <c r="O185" s="0" t="s">
        <v>31</v>
      </c>
      <c r="P185" s="0" t="s">
        <v>32</v>
      </c>
      <c r="Q185" s="0" t="s">
        <v>33</v>
      </c>
    </row>
    <row r="186" customFormat="false" ht="12.75" hidden="false" customHeight="false" outlineLevel="0" collapsed="false">
      <c r="A186" s="0" t="str">
        <f aca="false">'Table-U1370 F-1'!A202</f>
        <v>U1370</v>
      </c>
      <c r="B186" s="0" t="str">
        <f aca="false">'Table-U1370 F-1'!B202</f>
        <v>E</v>
      </c>
      <c r="C186" s="0" t="n">
        <f aca="false">'Table-U1370 F-1'!C202</f>
        <v>2</v>
      </c>
      <c r="D186" s="0" t="str">
        <f aca="false">'Table-U1370 F-1'!D202</f>
        <v>H</v>
      </c>
      <c r="E186" s="0" t="n">
        <f aca="false">IF('Table-U1370 F-1'!E202="",E185,'Table-U1370 F-1'!E202)</f>
        <v>2</v>
      </c>
      <c r="F186" s="0" t="s">
        <v>26</v>
      </c>
      <c r="G186" s="0" t="n">
        <f aca="false">IF(E186&lt;&gt;E185,1,0)+G185</f>
        <v>57</v>
      </c>
      <c r="H186" s="0" t="s">
        <v>27</v>
      </c>
      <c r="J186" s="0" t="s">
        <v>28</v>
      </c>
      <c r="K186" s="0" t="n">
        <f aca="false">IF('Table-U1370 F-1'!F202&lt;&gt;"",'Table-U1370 F-1'!F202,'Table-U1370 F-1'!F201)+'Table-U1370 F-1'!H202</f>
        <v>20</v>
      </c>
      <c r="L186" s="0" t="s">
        <v>29</v>
      </c>
      <c r="M186" s="0" t="s">
        <v>30</v>
      </c>
      <c r="N186" s="23" t="n">
        <f aca="false">'Table-U1370 F-1'!K202</f>
        <v>88.2435527127004</v>
      </c>
      <c r="O186" s="0" t="s">
        <v>31</v>
      </c>
      <c r="P186" s="0" t="s">
        <v>32</v>
      </c>
      <c r="Q186" s="0" t="s">
        <v>33</v>
      </c>
    </row>
    <row r="187" customFormat="false" ht="12.75" hidden="false" customHeight="false" outlineLevel="0" collapsed="false">
      <c r="A187" s="0" t="str">
        <f aca="false">'Table-U1370 F-1'!A203</f>
        <v>U1370</v>
      </c>
      <c r="B187" s="0" t="str">
        <f aca="false">'Table-U1370 F-1'!B203</f>
        <v>E</v>
      </c>
      <c r="C187" s="0" t="n">
        <f aca="false">'Table-U1370 F-1'!C203</f>
        <v>2</v>
      </c>
      <c r="D187" s="0" t="str">
        <f aca="false">'Table-U1370 F-1'!D203</f>
        <v>H</v>
      </c>
      <c r="E187" s="0" t="n">
        <f aca="false">IF('Table-U1370 F-1'!E203="",E186,'Table-U1370 F-1'!E203)</f>
        <v>2</v>
      </c>
      <c r="F187" s="0" t="s">
        <v>26</v>
      </c>
      <c r="G187" s="0" t="n">
        <f aca="false">IF(E187&lt;&gt;E186,1,0)+G186</f>
        <v>57</v>
      </c>
      <c r="H187" s="0" t="s">
        <v>27</v>
      </c>
      <c r="J187" s="0" t="s">
        <v>28</v>
      </c>
      <c r="K187" s="0" t="n">
        <f aca="false">IF('Table-U1370 F-1'!F203&lt;&gt;"",'Table-U1370 F-1'!F203,'Table-U1370 F-1'!F202)+'Table-U1370 F-1'!H203</f>
        <v>85</v>
      </c>
      <c r="L187" s="0" t="s">
        <v>29</v>
      </c>
      <c r="M187" s="0" t="s">
        <v>30</v>
      </c>
      <c r="N187" s="23" t="n">
        <f aca="false">'Table-U1370 F-1'!K203</f>
        <v>84.7736356620634</v>
      </c>
      <c r="O187" s="0" t="s">
        <v>31</v>
      </c>
      <c r="P187" s="0" t="s">
        <v>32</v>
      </c>
      <c r="Q187" s="0" t="s">
        <v>33</v>
      </c>
    </row>
    <row r="188" customFormat="false" ht="12.75" hidden="false" customHeight="false" outlineLevel="0" collapsed="false">
      <c r="A188" s="0" t="str">
        <f aca="false">'Table-U1370 F-1'!A204</f>
        <v>U1370</v>
      </c>
      <c r="B188" s="0" t="str">
        <f aca="false">'Table-U1370 F-1'!B204</f>
        <v>E</v>
      </c>
      <c r="C188" s="0" t="n">
        <f aca="false">'Table-U1370 F-1'!C204</f>
        <v>2</v>
      </c>
      <c r="D188" s="0" t="str">
        <f aca="false">'Table-U1370 F-1'!D204</f>
        <v>H</v>
      </c>
      <c r="E188" s="0" t="n">
        <f aca="false">IF('Table-U1370 F-1'!E204="",E187,'Table-U1370 F-1'!E204)</f>
        <v>3</v>
      </c>
      <c r="F188" s="0" t="s">
        <v>26</v>
      </c>
      <c r="G188" s="0" t="n">
        <f aca="false">IF(E188&lt;&gt;E187,1,0)+G187</f>
        <v>58</v>
      </c>
      <c r="H188" s="0" t="s">
        <v>27</v>
      </c>
      <c r="J188" s="0" t="s">
        <v>28</v>
      </c>
      <c r="K188" s="0" t="n">
        <f aca="false">IF('Table-U1370 F-1'!F204&lt;&gt;"",'Table-U1370 F-1'!F204,'Table-U1370 F-1'!F203)+'Table-U1370 F-1'!H204</f>
        <v>15</v>
      </c>
      <c r="L188" s="0" t="s">
        <v>29</v>
      </c>
      <c r="M188" s="0" t="s">
        <v>30</v>
      </c>
      <c r="N188" s="23" t="n">
        <f aca="false">'Table-U1370 F-1'!K204</f>
        <v>91.5486205302096</v>
      </c>
      <c r="O188" s="0" t="s">
        <v>31</v>
      </c>
      <c r="P188" s="0" t="s">
        <v>32</v>
      </c>
      <c r="Q188" s="0" t="s">
        <v>33</v>
      </c>
    </row>
    <row r="189" customFormat="false" ht="12.75" hidden="false" customHeight="false" outlineLevel="0" collapsed="false">
      <c r="A189" s="0" t="str">
        <f aca="false">'Table-U1370 F-1'!A205</f>
        <v>U1370</v>
      </c>
      <c r="B189" s="0" t="str">
        <f aca="false">'Table-U1370 F-1'!B205</f>
        <v>E</v>
      </c>
      <c r="C189" s="0" t="n">
        <f aca="false">'Table-U1370 F-1'!C205</f>
        <v>2</v>
      </c>
      <c r="D189" s="0" t="str">
        <f aca="false">'Table-U1370 F-1'!D205</f>
        <v>H</v>
      </c>
      <c r="E189" s="0" t="n">
        <f aca="false">IF('Table-U1370 F-1'!E205="",E188,'Table-U1370 F-1'!E205)</f>
        <v>3</v>
      </c>
      <c r="F189" s="0" t="s">
        <v>26</v>
      </c>
      <c r="G189" s="0" t="n">
        <f aca="false">IF(E189&lt;&gt;E188,1,0)+G188</f>
        <v>58</v>
      </c>
      <c r="H189" s="0" t="s">
        <v>27</v>
      </c>
      <c r="J189" s="0" t="s">
        <v>28</v>
      </c>
      <c r="K189" s="0" t="n">
        <f aca="false">IF('Table-U1370 F-1'!F205&lt;&gt;"",'Table-U1370 F-1'!F205,'Table-U1370 F-1'!F204)+'Table-U1370 F-1'!H205</f>
        <v>90</v>
      </c>
      <c r="L189" s="0" t="s">
        <v>29</v>
      </c>
      <c r="M189" s="0" t="s">
        <v>30</v>
      </c>
      <c r="N189" s="23" t="n">
        <f aca="false">'Table-U1370 F-1'!K205</f>
        <v>73.4000653939886</v>
      </c>
      <c r="O189" s="0" t="s">
        <v>31</v>
      </c>
      <c r="P189" s="0" t="s">
        <v>32</v>
      </c>
      <c r="Q189" s="0" t="s">
        <v>33</v>
      </c>
    </row>
    <row r="190" customFormat="false" ht="12.75" hidden="false" customHeight="false" outlineLevel="0" collapsed="false">
      <c r="A190" s="0" t="str">
        <f aca="false">'Table-U1370 F-1'!A206</f>
        <v>U1370</v>
      </c>
      <c r="B190" s="0" t="str">
        <f aca="false">'Table-U1370 F-1'!B206</f>
        <v>E</v>
      </c>
      <c r="C190" s="0" t="n">
        <f aca="false">'Table-U1370 F-1'!C206</f>
        <v>2</v>
      </c>
      <c r="D190" s="0" t="str">
        <f aca="false">'Table-U1370 F-1'!D206</f>
        <v>H</v>
      </c>
      <c r="E190" s="0" t="n">
        <f aca="false">IF('Table-U1370 F-1'!E206="",E189,'Table-U1370 F-1'!E206)</f>
        <v>4</v>
      </c>
      <c r="F190" s="0" t="s">
        <v>26</v>
      </c>
      <c r="G190" s="0" t="n">
        <f aca="false">IF(E190&lt;&gt;E189,1,0)+G189</f>
        <v>59</v>
      </c>
      <c r="H190" s="0" t="s">
        <v>27</v>
      </c>
      <c r="J190" s="0" t="s">
        <v>28</v>
      </c>
      <c r="K190" s="0" t="n">
        <f aca="false">IF('Table-U1370 F-1'!F206&lt;&gt;"",'Table-U1370 F-1'!F206,'Table-U1370 F-1'!F205)+'Table-U1370 F-1'!H206</f>
        <v>90</v>
      </c>
      <c r="L190" s="0" t="s">
        <v>29</v>
      </c>
      <c r="M190" s="0" t="s">
        <v>30</v>
      </c>
      <c r="N190" s="23" t="n">
        <f aca="false">'Table-U1370 F-1'!K206</f>
        <v>64.492772811344</v>
      </c>
      <c r="O190" s="0" t="s">
        <v>31</v>
      </c>
      <c r="P190" s="0" t="s">
        <v>32</v>
      </c>
      <c r="Q190" s="0" t="s">
        <v>33</v>
      </c>
    </row>
    <row r="191" customFormat="false" ht="12.75" hidden="false" customHeight="false" outlineLevel="0" collapsed="false">
      <c r="A191" s="0" t="str">
        <f aca="false">'Table-U1370 F-1'!A207</f>
        <v>U1370</v>
      </c>
      <c r="B191" s="0" t="str">
        <f aca="false">'Table-U1370 F-1'!B207</f>
        <v>E</v>
      </c>
      <c r="C191" s="0" t="n">
        <f aca="false">'Table-U1370 F-1'!C207</f>
        <v>2</v>
      </c>
      <c r="D191" s="0" t="str">
        <f aca="false">'Table-U1370 F-1'!D207</f>
        <v>H</v>
      </c>
      <c r="E191" s="0" t="n">
        <f aca="false">IF('Table-U1370 F-1'!E207="",E190,'Table-U1370 F-1'!E207)</f>
        <v>4</v>
      </c>
      <c r="F191" s="0" t="s">
        <v>26</v>
      </c>
      <c r="G191" s="0" t="n">
        <f aca="false">IF(E191&lt;&gt;E190,1,0)+G190</f>
        <v>59</v>
      </c>
      <c r="H191" s="0" t="s">
        <v>27</v>
      </c>
      <c r="J191" s="0" t="s">
        <v>28</v>
      </c>
      <c r="K191" s="0" t="n">
        <f aca="false">IF('Table-U1370 F-1'!F207&lt;&gt;"",'Table-U1370 F-1'!F207,'Table-U1370 F-1'!F206)+'Table-U1370 F-1'!H207</f>
        <v>110</v>
      </c>
      <c r="L191" s="0" t="s">
        <v>29</v>
      </c>
      <c r="M191" s="0" t="s">
        <v>30</v>
      </c>
      <c r="N191" s="23" t="n">
        <f aca="false">'Table-U1370 F-1'!K207</f>
        <v>68.9293952071486</v>
      </c>
      <c r="O191" s="0" t="s">
        <v>31</v>
      </c>
      <c r="P191" s="0" t="s">
        <v>32</v>
      </c>
      <c r="Q191" s="0" t="s">
        <v>33</v>
      </c>
    </row>
    <row r="192" customFormat="false" ht="12.75" hidden="false" customHeight="false" outlineLevel="0" collapsed="false">
      <c r="A192" s="0" t="str">
        <f aca="false">'Table-U1370 F-1'!A208</f>
        <v>U1370</v>
      </c>
      <c r="B192" s="0" t="str">
        <f aca="false">'Table-U1370 F-1'!B208</f>
        <v>E</v>
      </c>
      <c r="C192" s="0" t="n">
        <f aca="false">'Table-U1370 F-1'!C208</f>
        <v>2</v>
      </c>
      <c r="D192" s="0" t="str">
        <f aca="false">'Table-U1370 F-1'!D208</f>
        <v>H</v>
      </c>
      <c r="E192" s="0" t="n">
        <f aca="false">IF('Table-U1370 F-1'!E208="",E191,'Table-U1370 F-1'!E208)</f>
        <v>5</v>
      </c>
      <c r="F192" s="0" t="s">
        <v>26</v>
      </c>
      <c r="G192" s="0" t="n">
        <f aca="false">IF(E192&lt;&gt;E191,1,0)+G191</f>
        <v>60</v>
      </c>
      <c r="H192" s="0" t="s">
        <v>27</v>
      </c>
      <c r="J192" s="0" t="s">
        <v>28</v>
      </c>
      <c r="K192" s="0" t="n">
        <f aca="false">IF('Table-U1370 F-1'!F208&lt;&gt;"",'Table-U1370 F-1'!F208,'Table-U1370 F-1'!F207)+'Table-U1370 F-1'!H208</f>
        <v>15</v>
      </c>
      <c r="L192" s="0" t="s">
        <v>29</v>
      </c>
      <c r="M192" s="0" t="s">
        <v>30</v>
      </c>
      <c r="N192" s="23" t="n">
        <f aca="false">'Table-U1370 F-1'!K208</f>
        <v>62.8402389025894</v>
      </c>
      <c r="O192" s="0" t="s">
        <v>31</v>
      </c>
      <c r="P192" s="0" t="s">
        <v>32</v>
      </c>
      <c r="Q192" s="0" t="s">
        <v>33</v>
      </c>
    </row>
    <row r="193" customFormat="false" ht="12.75" hidden="false" customHeight="false" outlineLevel="0" collapsed="false">
      <c r="A193" s="0" t="str">
        <f aca="false">'Table-U1370 F-1'!A209</f>
        <v>U1370</v>
      </c>
      <c r="B193" s="0" t="str">
        <f aca="false">'Table-U1370 F-1'!B209</f>
        <v>E</v>
      </c>
      <c r="C193" s="0" t="n">
        <f aca="false">'Table-U1370 F-1'!C209</f>
        <v>2</v>
      </c>
      <c r="D193" s="0" t="str">
        <f aca="false">'Table-U1370 F-1'!D209</f>
        <v>H</v>
      </c>
      <c r="E193" s="0" t="n">
        <f aca="false">IF('Table-U1370 F-1'!E209="",E192,'Table-U1370 F-1'!E209)</f>
        <v>5</v>
      </c>
      <c r="F193" s="0" t="s">
        <v>26</v>
      </c>
      <c r="G193" s="0" t="n">
        <f aca="false">IF(E193&lt;&gt;E192,1,0)+G192</f>
        <v>60</v>
      </c>
      <c r="H193" s="0" t="s">
        <v>27</v>
      </c>
      <c r="J193" s="0" t="s">
        <v>28</v>
      </c>
      <c r="K193" s="0" t="n">
        <f aca="false">IF('Table-U1370 F-1'!F209&lt;&gt;"",'Table-U1370 F-1'!F209,'Table-U1370 F-1'!F208)+'Table-U1370 F-1'!H209</f>
        <v>90</v>
      </c>
      <c r="L193" s="0" t="s">
        <v>29</v>
      </c>
      <c r="M193" s="0" t="s">
        <v>30</v>
      </c>
      <c r="N193" s="23" t="n">
        <f aca="false">'Table-U1370 F-1'!K209</f>
        <v>55.6851186806412</v>
      </c>
      <c r="O193" s="0" t="s">
        <v>31</v>
      </c>
      <c r="P193" s="0" t="s">
        <v>32</v>
      </c>
      <c r="Q193" s="0" t="s">
        <v>33</v>
      </c>
    </row>
    <row r="194" customFormat="false" ht="12.75" hidden="false" customHeight="false" outlineLevel="0" collapsed="false">
      <c r="A194" s="0" t="str">
        <f aca="false">'Table-U1370 F-1'!A210</f>
        <v>U1370</v>
      </c>
      <c r="B194" s="0" t="str">
        <f aca="false">'Table-U1370 F-1'!B210</f>
        <v>E</v>
      </c>
      <c r="C194" s="0" t="n">
        <f aca="false">'Table-U1370 F-1'!C210</f>
        <v>2</v>
      </c>
      <c r="D194" s="0" t="str">
        <f aca="false">'Table-U1370 F-1'!D210</f>
        <v>H</v>
      </c>
      <c r="E194" s="0" t="n">
        <f aca="false">IF('Table-U1370 F-1'!E210="",E193,'Table-U1370 F-1'!E210)</f>
        <v>5</v>
      </c>
      <c r="F194" s="0" t="s">
        <v>26</v>
      </c>
      <c r="G194" s="0" t="n">
        <f aca="false">IF(E194&lt;&gt;E193,1,0)+G193</f>
        <v>60</v>
      </c>
      <c r="H194" s="0" t="s">
        <v>27</v>
      </c>
      <c r="J194" s="0" t="s">
        <v>28</v>
      </c>
      <c r="K194" s="0" t="n">
        <f aca="false">IF('Table-U1370 F-1'!F210&lt;&gt;"",'Table-U1370 F-1'!F210,'Table-U1370 F-1'!F209)+'Table-U1370 F-1'!H210</f>
        <v>110</v>
      </c>
      <c r="L194" s="0" t="s">
        <v>29</v>
      </c>
      <c r="M194" s="0" t="s">
        <v>30</v>
      </c>
      <c r="N194" s="23" t="n">
        <f aca="false">'Table-U1370 F-1'!K210</f>
        <v>58.3665682372055</v>
      </c>
      <c r="O194" s="0" t="s">
        <v>31</v>
      </c>
      <c r="P194" s="0" t="s">
        <v>32</v>
      </c>
      <c r="Q194" s="0" t="s">
        <v>33</v>
      </c>
    </row>
    <row r="195" customFormat="false" ht="12.75" hidden="false" customHeight="false" outlineLevel="0" collapsed="false">
      <c r="A195" s="0" t="str">
        <f aca="false">'Table-U1370 F-1'!A211</f>
        <v>U1370</v>
      </c>
      <c r="B195" s="0" t="str">
        <f aca="false">'Table-U1370 F-1'!B211</f>
        <v>E</v>
      </c>
      <c r="C195" s="0" t="n">
        <f aca="false">'Table-U1370 F-1'!C211</f>
        <v>2</v>
      </c>
      <c r="D195" s="0" t="str">
        <f aca="false">'Table-U1370 F-1'!D211</f>
        <v>H</v>
      </c>
      <c r="E195" s="0" t="n">
        <f aca="false">IF('Table-U1370 F-1'!E211="",E194,'Table-U1370 F-1'!E211)</f>
        <v>6</v>
      </c>
      <c r="F195" s="0" t="s">
        <v>26</v>
      </c>
      <c r="G195" s="0" t="n">
        <f aca="false">IF(E195&lt;&gt;E194,1,0)+G194</f>
        <v>61</v>
      </c>
      <c r="H195" s="0" t="s">
        <v>27</v>
      </c>
      <c r="J195" s="0" t="s">
        <v>28</v>
      </c>
      <c r="K195" s="0" t="n">
        <f aca="false">IF('Table-U1370 F-1'!F211&lt;&gt;"",'Table-U1370 F-1'!F211,'Table-U1370 F-1'!F210)+'Table-U1370 F-1'!H211</f>
        <v>20</v>
      </c>
      <c r="L195" s="0" t="s">
        <v>29</v>
      </c>
      <c r="M195" s="0" t="s">
        <v>30</v>
      </c>
      <c r="N195" s="23" t="n">
        <f aca="false">'Table-U1370 F-1'!K211</f>
        <v>58.1111790998767</v>
      </c>
      <c r="O195" s="0" t="s">
        <v>31</v>
      </c>
      <c r="P195" s="0" t="s">
        <v>32</v>
      </c>
      <c r="Q195" s="0" t="s">
        <v>33</v>
      </c>
    </row>
    <row r="196" customFormat="false" ht="12.75" hidden="false" customHeight="false" outlineLevel="0" collapsed="false">
      <c r="A196" s="0" t="str">
        <f aca="false">'Table-U1370 F-1'!A212</f>
        <v>U1370</v>
      </c>
      <c r="B196" s="0" t="str">
        <f aca="false">'Table-U1370 F-1'!B212</f>
        <v>E</v>
      </c>
      <c r="C196" s="0" t="n">
        <f aca="false">'Table-U1370 F-1'!C212</f>
        <v>2</v>
      </c>
      <c r="D196" s="0" t="str">
        <f aca="false">'Table-U1370 F-1'!D212</f>
        <v>H</v>
      </c>
      <c r="E196" s="0" t="n">
        <f aca="false">IF('Table-U1370 F-1'!E212="",E195,'Table-U1370 F-1'!E212)</f>
        <v>6</v>
      </c>
      <c r="F196" s="0" t="s">
        <v>26</v>
      </c>
      <c r="G196" s="0" t="n">
        <f aca="false">IF(E196&lt;&gt;E195,1,0)+G195</f>
        <v>61</v>
      </c>
      <c r="H196" s="0" t="s">
        <v>27</v>
      </c>
      <c r="J196" s="0" t="s">
        <v>28</v>
      </c>
      <c r="K196" s="0" t="n">
        <f aca="false">IF('Table-U1370 F-1'!F212&lt;&gt;"",'Table-U1370 F-1'!F212,'Table-U1370 F-1'!F211)+'Table-U1370 F-1'!H212</f>
        <v>40</v>
      </c>
      <c r="L196" s="0" t="s">
        <v>29</v>
      </c>
      <c r="M196" s="0" t="s">
        <v>30</v>
      </c>
      <c r="N196" s="23" t="n">
        <f aca="false">'Table-U1370 F-1'!K212</f>
        <v>55.8416819658814</v>
      </c>
      <c r="O196" s="0" t="s">
        <v>31</v>
      </c>
      <c r="P196" s="0" t="s">
        <v>32</v>
      </c>
      <c r="Q196" s="0" t="s">
        <v>33</v>
      </c>
    </row>
    <row r="197" customFormat="false" ht="12.75" hidden="false" customHeight="false" outlineLevel="0" collapsed="false">
      <c r="A197" s="0" t="str">
        <f aca="false">'Table-U1370 F-1'!A213</f>
        <v>U1370</v>
      </c>
      <c r="B197" s="0" t="str">
        <f aca="false">'Table-U1370 F-1'!B213</f>
        <v>E</v>
      </c>
      <c r="C197" s="0" t="n">
        <f aca="false">'Table-U1370 F-1'!C213</f>
        <v>2</v>
      </c>
      <c r="D197" s="0" t="str">
        <f aca="false">'Table-U1370 F-1'!D213</f>
        <v>H</v>
      </c>
      <c r="E197" s="0" t="n">
        <f aca="false">IF('Table-U1370 F-1'!E213="",E196,'Table-U1370 F-1'!E213)</f>
        <v>6</v>
      </c>
      <c r="F197" s="0" t="s">
        <v>26</v>
      </c>
      <c r="G197" s="0" t="n">
        <f aca="false">IF(E197&lt;&gt;E196,1,0)+G196</f>
        <v>61</v>
      </c>
      <c r="H197" s="0" t="s">
        <v>27</v>
      </c>
      <c r="J197" s="0" t="s">
        <v>28</v>
      </c>
      <c r="K197" s="0" t="n">
        <f aca="false">IF('Table-U1370 F-1'!F213&lt;&gt;"",'Table-U1370 F-1'!F213,'Table-U1370 F-1'!F212)+'Table-U1370 F-1'!H213</f>
        <v>85</v>
      </c>
      <c r="L197" s="0" t="s">
        <v>29</v>
      </c>
      <c r="M197" s="0" t="s">
        <v>30</v>
      </c>
      <c r="N197" s="23" t="n">
        <f aca="false">'Table-U1370 F-1'!K213</f>
        <v>52.355</v>
      </c>
      <c r="O197" s="0" t="s">
        <v>31</v>
      </c>
      <c r="P197" s="0" t="s">
        <v>32</v>
      </c>
      <c r="Q197" s="0" t="s">
        <v>33</v>
      </c>
    </row>
    <row r="198" customFormat="false" ht="12.75" hidden="false" customHeight="false" outlineLevel="0" collapsed="false">
      <c r="A198" s="0" t="str">
        <f aca="false">'Table-U1370 F-1'!A214</f>
        <v>U1370</v>
      </c>
      <c r="B198" s="0" t="str">
        <f aca="false">'Table-U1370 F-1'!B214</f>
        <v>E</v>
      </c>
      <c r="C198" s="0" t="n">
        <f aca="false">'Table-U1370 F-1'!C214</f>
        <v>2</v>
      </c>
      <c r="D198" s="0" t="str">
        <f aca="false">'Table-U1370 F-1'!D214</f>
        <v>H</v>
      </c>
      <c r="E198" s="0" t="n">
        <f aca="false">IF('Table-U1370 F-1'!E214="",E197,'Table-U1370 F-1'!E214)</f>
        <v>6</v>
      </c>
      <c r="F198" s="0" t="s">
        <v>26</v>
      </c>
      <c r="G198" s="0" t="n">
        <f aca="false">IF(E198&lt;&gt;E197,1,0)+G197</f>
        <v>61</v>
      </c>
      <c r="H198" s="0" t="s">
        <v>27</v>
      </c>
      <c r="J198" s="0" t="s">
        <v>28</v>
      </c>
      <c r="K198" s="0" t="n">
        <f aca="false">IF('Table-U1370 F-1'!F214&lt;&gt;"",'Table-U1370 F-1'!F214,'Table-U1370 F-1'!F213)+'Table-U1370 F-1'!H214</f>
        <v>100</v>
      </c>
      <c r="L198" s="0" t="s">
        <v>29</v>
      </c>
      <c r="M198" s="0" t="s">
        <v>30</v>
      </c>
      <c r="N198" s="23" t="n">
        <f aca="false">'Table-U1370 F-1'!K214</f>
        <v>47.67</v>
      </c>
      <c r="O198" s="0" t="s">
        <v>31</v>
      </c>
      <c r="P198" s="0" t="s">
        <v>32</v>
      </c>
      <c r="Q198" s="0" t="s">
        <v>33</v>
      </c>
    </row>
    <row r="199" customFormat="false" ht="12.75" hidden="false" customHeight="false" outlineLevel="0" collapsed="false">
      <c r="A199" s="0" t="str">
        <f aca="false">'Table-U1370 F-1'!A215</f>
        <v>U1370</v>
      </c>
      <c r="B199" s="0" t="str">
        <f aca="false">'Table-U1370 F-1'!B215</f>
        <v>E</v>
      </c>
      <c r="C199" s="0" t="n">
        <f aca="false">'Table-U1370 F-1'!C215</f>
        <v>3</v>
      </c>
      <c r="D199" s="0" t="str">
        <f aca="false">'Table-U1370 F-1'!D215</f>
        <v>H</v>
      </c>
      <c r="E199" s="0" t="n">
        <f aca="false">IF('Table-U1370 F-1'!E215="",E198,'Table-U1370 F-1'!E215)</f>
        <v>1</v>
      </c>
      <c r="F199" s="0" t="s">
        <v>26</v>
      </c>
      <c r="G199" s="0" t="n">
        <f aca="false">IF(E199&lt;&gt;E198,1,0)+G198</f>
        <v>62</v>
      </c>
      <c r="H199" s="0" t="s">
        <v>27</v>
      </c>
      <c r="J199" s="0" t="s">
        <v>28</v>
      </c>
      <c r="K199" s="0" t="n">
        <f aca="false">IF('Table-U1370 F-1'!F215&lt;&gt;"",'Table-U1370 F-1'!F215,'Table-U1370 F-1'!F214)+'Table-U1370 F-1'!H215</f>
        <v>20</v>
      </c>
      <c r="L199" s="0" t="s">
        <v>29</v>
      </c>
      <c r="M199" s="0" t="s">
        <v>30</v>
      </c>
      <c r="N199" s="23" t="n">
        <f aca="false">'Table-U1370 F-1'!K215</f>
        <v>44.1877019112207</v>
      </c>
      <c r="O199" s="0" t="s">
        <v>31</v>
      </c>
      <c r="P199" s="0" t="s">
        <v>32</v>
      </c>
      <c r="Q199" s="0" t="s">
        <v>33</v>
      </c>
    </row>
    <row r="200" customFormat="false" ht="12.75" hidden="false" customHeight="false" outlineLevel="0" collapsed="false">
      <c r="A200" s="0" t="str">
        <f aca="false">'Table-U1370 F-1'!A216</f>
        <v>U1370</v>
      </c>
      <c r="B200" s="0" t="str">
        <f aca="false">'Table-U1370 F-1'!B216</f>
        <v>E</v>
      </c>
      <c r="C200" s="0" t="n">
        <f aca="false">'Table-U1370 F-1'!C216</f>
        <v>3</v>
      </c>
      <c r="D200" s="0" t="str">
        <f aca="false">'Table-U1370 F-1'!D216</f>
        <v>H</v>
      </c>
      <c r="E200" s="0" t="n">
        <f aca="false">IF('Table-U1370 F-1'!E216="",E199,'Table-U1370 F-1'!E216)</f>
        <v>1</v>
      </c>
      <c r="F200" s="0" t="s">
        <v>26</v>
      </c>
      <c r="G200" s="0" t="n">
        <f aca="false">IF(E200&lt;&gt;E199,1,0)+G199</f>
        <v>62</v>
      </c>
      <c r="H200" s="0" t="s">
        <v>27</v>
      </c>
      <c r="J200" s="0" t="s">
        <v>28</v>
      </c>
      <c r="K200" s="0" t="n">
        <f aca="false">IF('Table-U1370 F-1'!F216&lt;&gt;"",'Table-U1370 F-1'!F216,'Table-U1370 F-1'!F215)+'Table-U1370 F-1'!H216</f>
        <v>40</v>
      </c>
      <c r="L200" s="0" t="s">
        <v>29</v>
      </c>
      <c r="M200" s="0" t="s">
        <v>30</v>
      </c>
      <c r="N200" s="23" t="n">
        <f aca="false">'Table-U1370 F-1'!K216</f>
        <v>43.7268606823721</v>
      </c>
      <c r="O200" s="0" t="s">
        <v>31</v>
      </c>
      <c r="P200" s="0" t="s">
        <v>32</v>
      </c>
      <c r="Q200" s="0" t="s">
        <v>33</v>
      </c>
    </row>
    <row r="201" customFormat="false" ht="12.75" hidden="false" customHeight="false" outlineLevel="0" collapsed="false">
      <c r="A201" s="0" t="str">
        <f aca="false">'Table-U1370 F-1'!A217</f>
        <v>U1370</v>
      </c>
      <c r="B201" s="0" t="str">
        <f aca="false">'Table-U1370 F-1'!B217</f>
        <v>E</v>
      </c>
      <c r="C201" s="0" t="n">
        <f aca="false">'Table-U1370 F-1'!C217</f>
        <v>3</v>
      </c>
      <c r="D201" s="0" t="str">
        <f aca="false">'Table-U1370 F-1'!D217</f>
        <v>H</v>
      </c>
      <c r="E201" s="0" t="n">
        <f aca="false">IF('Table-U1370 F-1'!E217="",E200,'Table-U1370 F-1'!E217)</f>
        <v>1</v>
      </c>
      <c r="F201" s="0" t="s">
        <v>26</v>
      </c>
      <c r="G201" s="0" t="n">
        <f aca="false">IF(E201&lt;&gt;E200,1,0)+G200</f>
        <v>62</v>
      </c>
      <c r="H201" s="0" t="s">
        <v>27</v>
      </c>
      <c r="J201" s="0" t="s">
        <v>28</v>
      </c>
      <c r="K201" s="0" t="n">
        <f aca="false">IF('Table-U1370 F-1'!F217&lt;&gt;"",'Table-U1370 F-1'!F217,'Table-U1370 F-1'!F216)+'Table-U1370 F-1'!H217</f>
        <v>90</v>
      </c>
      <c r="L201" s="0" t="s">
        <v>29</v>
      </c>
      <c r="M201" s="0" t="s">
        <v>30</v>
      </c>
      <c r="N201" s="23" t="n">
        <f aca="false">'Table-U1370 F-1'!K217</f>
        <v>40.2321686189889</v>
      </c>
      <c r="O201" s="0" t="s">
        <v>31</v>
      </c>
      <c r="P201" s="0" t="s">
        <v>32</v>
      </c>
      <c r="Q201" s="0" t="s">
        <v>33</v>
      </c>
    </row>
    <row r="202" customFormat="false" ht="12.75" hidden="false" customHeight="false" outlineLevel="0" collapsed="false">
      <c r="A202" s="0" t="str">
        <f aca="false">'Table-U1370 F-1'!A218</f>
        <v>U1370</v>
      </c>
      <c r="B202" s="0" t="str">
        <f aca="false">'Table-U1370 F-1'!B218</f>
        <v>E</v>
      </c>
      <c r="C202" s="0" t="n">
        <f aca="false">'Table-U1370 F-1'!C218</f>
        <v>3</v>
      </c>
      <c r="D202" s="0" t="str">
        <f aca="false">'Table-U1370 F-1'!D218</f>
        <v>H</v>
      </c>
      <c r="E202" s="0" t="n">
        <f aca="false">IF('Table-U1370 F-1'!E218="",E201,'Table-U1370 F-1'!E218)</f>
        <v>1</v>
      </c>
      <c r="F202" s="0" t="s">
        <v>26</v>
      </c>
      <c r="G202" s="0" t="n">
        <f aca="false">IF(E202&lt;&gt;E201,1,0)+G201</f>
        <v>62</v>
      </c>
      <c r="H202" s="0" t="s">
        <v>27</v>
      </c>
      <c r="J202" s="0" t="s">
        <v>28</v>
      </c>
      <c r="K202" s="0" t="n">
        <f aca="false">IF('Table-U1370 F-1'!F218&lt;&gt;"",'Table-U1370 F-1'!F218,'Table-U1370 F-1'!F217)+'Table-U1370 F-1'!H218</f>
        <v>120</v>
      </c>
      <c r="L202" s="0" t="s">
        <v>29</v>
      </c>
      <c r="M202" s="0" t="s">
        <v>30</v>
      </c>
      <c r="N202" s="23" t="n">
        <f aca="false">'Table-U1370 F-1'!K218</f>
        <v>41.3872871649066</v>
      </c>
      <c r="O202" s="0" t="s">
        <v>31</v>
      </c>
      <c r="P202" s="0" t="s">
        <v>32</v>
      </c>
      <c r="Q202" s="0" t="s">
        <v>33</v>
      </c>
    </row>
    <row r="203" customFormat="false" ht="12.75" hidden="false" customHeight="false" outlineLevel="0" collapsed="false">
      <c r="A203" s="0" t="str">
        <f aca="false">'Table-U1370 F-1'!A219</f>
        <v>U1370</v>
      </c>
      <c r="B203" s="0" t="str">
        <f aca="false">'Table-U1370 F-1'!B219</f>
        <v>E</v>
      </c>
      <c r="C203" s="0" t="n">
        <f aca="false">'Table-U1370 F-1'!C219</f>
        <v>3</v>
      </c>
      <c r="D203" s="0" t="str">
        <f aca="false">'Table-U1370 F-1'!D219</f>
        <v>H</v>
      </c>
      <c r="E203" s="0" t="n">
        <f aca="false">IF('Table-U1370 F-1'!E219="",E202,'Table-U1370 F-1'!E219)</f>
        <v>2</v>
      </c>
      <c r="F203" s="0" t="s">
        <v>26</v>
      </c>
      <c r="G203" s="0" t="n">
        <f aca="false">IF(E203&lt;&gt;E202,1,0)+G202</f>
        <v>63</v>
      </c>
      <c r="H203" s="0" t="s">
        <v>27</v>
      </c>
      <c r="J203" s="0" t="s">
        <v>28</v>
      </c>
      <c r="K203" s="0" t="n">
        <f aca="false">IF('Table-U1370 F-1'!F219&lt;&gt;"",'Table-U1370 F-1'!F219,'Table-U1370 F-1'!F218)+'Table-U1370 F-1'!H219</f>
        <v>15</v>
      </c>
      <c r="L203" s="0" t="s">
        <v>29</v>
      </c>
      <c r="M203" s="0" t="s">
        <v>30</v>
      </c>
      <c r="N203" s="23" t="n">
        <f aca="false">'Table-U1370 F-1'!K219</f>
        <v>36.7512993218249</v>
      </c>
      <c r="O203" s="0" t="s">
        <v>31</v>
      </c>
      <c r="P203" s="0" t="s">
        <v>32</v>
      </c>
      <c r="Q203" s="0" t="s">
        <v>33</v>
      </c>
    </row>
    <row r="204" customFormat="false" ht="12.75" hidden="false" customHeight="false" outlineLevel="0" collapsed="false">
      <c r="A204" s="0" t="str">
        <f aca="false">'Table-U1370 F-1'!A220</f>
        <v>U1370</v>
      </c>
      <c r="B204" s="0" t="str">
        <f aca="false">'Table-U1370 F-1'!B220</f>
        <v>E</v>
      </c>
      <c r="C204" s="0" t="n">
        <f aca="false">'Table-U1370 F-1'!C220</f>
        <v>3</v>
      </c>
      <c r="D204" s="0" t="str">
        <f aca="false">'Table-U1370 F-1'!D220</f>
        <v>H</v>
      </c>
      <c r="E204" s="0" t="n">
        <f aca="false">IF('Table-U1370 F-1'!E220="",E203,'Table-U1370 F-1'!E220)</f>
        <v>2</v>
      </c>
      <c r="F204" s="0" t="s">
        <v>26</v>
      </c>
      <c r="G204" s="0" t="n">
        <f aca="false">IF(E204&lt;&gt;E203,1,0)+G203</f>
        <v>63</v>
      </c>
      <c r="H204" s="0" t="s">
        <v>27</v>
      </c>
      <c r="J204" s="0" t="s">
        <v>28</v>
      </c>
      <c r="K204" s="0" t="n">
        <f aca="false">IF('Table-U1370 F-1'!F220&lt;&gt;"",'Table-U1370 F-1'!F220,'Table-U1370 F-1'!F219)+'Table-U1370 F-1'!H220</f>
        <v>90</v>
      </c>
      <c r="L204" s="0" t="s">
        <v>29</v>
      </c>
      <c r="M204" s="0" t="s">
        <v>30</v>
      </c>
      <c r="N204" s="23" t="n">
        <f aca="false">'Table-U1370 F-1'!K220</f>
        <v>37.1250938261576</v>
      </c>
      <c r="O204" s="0" t="s">
        <v>31</v>
      </c>
      <c r="P204" s="0" t="s">
        <v>32</v>
      </c>
      <c r="Q204" s="0" t="s">
        <v>33</v>
      </c>
    </row>
    <row r="205" customFormat="false" ht="12.75" hidden="false" customHeight="false" outlineLevel="0" collapsed="false">
      <c r="A205" s="0" t="str">
        <f aca="false">'Table-U1370 F-1'!A221</f>
        <v>U1370</v>
      </c>
      <c r="B205" s="0" t="str">
        <f aca="false">'Table-U1370 F-1'!B221</f>
        <v>E</v>
      </c>
      <c r="C205" s="0" t="n">
        <f aca="false">'Table-U1370 F-1'!C221</f>
        <v>3</v>
      </c>
      <c r="D205" s="0" t="str">
        <f aca="false">'Table-U1370 F-1'!D221</f>
        <v>H</v>
      </c>
      <c r="E205" s="0" t="n">
        <f aca="false">IF('Table-U1370 F-1'!E221="",E204,'Table-U1370 F-1'!E221)</f>
        <v>2</v>
      </c>
      <c r="F205" s="0" t="s">
        <v>26</v>
      </c>
      <c r="G205" s="0" t="n">
        <f aca="false">IF(E205&lt;&gt;E204,1,0)+G204</f>
        <v>63</v>
      </c>
      <c r="H205" s="0" t="s">
        <v>27</v>
      </c>
      <c r="J205" s="0" t="s">
        <v>28</v>
      </c>
      <c r="K205" s="0" t="n">
        <f aca="false">IF('Table-U1370 F-1'!F221&lt;&gt;"",'Table-U1370 F-1'!F221,'Table-U1370 F-1'!F220)+'Table-U1370 F-1'!H221</f>
        <v>110</v>
      </c>
      <c r="L205" s="0" t="s">
        <v>29</v>
      </c>
      <c r="M205" s="0" t="s">
        <v>30</v>
      </c>
      <c r="N205" s="23" t="n">
        <f aca="false">'Table-U1370 F-1'!K221</f>
        <v>35.3273073366215</v>
      </c>
      <c r="O205" s="0" t="s">
        <v>31</v>
      </c>
      <c r="P205" s="0" t="s">
        <v>32</v>
      </c>
      <c r="Q205" s="0" t="s">
        <v>33</v>
      </c>
    </row>
    <row r="206" customFormat="false" ht="12.75" hidden="false" customHeight="false" outlineLevel="0" collapsed="false">
      <c r="A206" s="0" t="str">
        <f aca="false">'Table-U1370 F-1'!A222</f>
        <v>U1370</v>
      </c>
      <c r="B206" s="0" t="str">
        <f aca="false">'Table-U1370 F-1'!B222</f>
        <v>E</v>
      </c>
      <c r="C206" s="0" t="n">
        <f aca="false">'Table-U1370 F-1'!C222</f>
        <v>3</v>
      </c>
      <c r="D206" s="0" t="str">
        <f aca="false">'Table-U1370 F-1'!D222</f>
        <v>H</v>
      </c>
      <c r="E206" s="0" t="n">
        <f aca="false">IF('Table-U1370 F-1'!E222="",E205,'Table-U1370 F-1'!E222)</f>
        <v>2</v>
      </c>
      <c r="F206" s="0" t="s">
        <v>26</v>
      </c>
      <c r="G206" s="0" t="n">
        <f aca="false">IF(E206&lt;&gt;E205,1,0)+G205</f>
        <v>63</v>
      </c>
      <c r="H206" s="0" t="s">
        <v>27</v>
      </c>
      <c r="J206" s="0" t="s">
        <v>28</v>
      </c>
      <c r="K206" s="0" t="n">
        <f aca="false">IF('Table-U1370 F-1'!F222&lt;&gt;"",'Table-U1370 F-1'!F222,'Table-U1370 F-1'!F221)+'Table-U1370 F-1'!H222</f>
        <v>125</v>
      </c>
      <c r="L206" s="0" t="s">
        <v>29</v>
      </c>
      <c r="M206" s="0" t="s">
        <v>30</v>
      </c>
      <c r="N206" s="23" t="n">
        <f aca="false">'Table-U1370 F-1'!K222</f>
        <v>36.0827095857027</v>
      </c>
      <c r="O206" s="0" t="s">
        <v>31</v>
      </c>
      <c r="P206" s="0" t="s">
        <v>32</v>
      </c>
      <c r="Q206" s="0" t="s">
        <v>33</v>
      </c>
    </row>
    <row r="207" customFormat="false" ht="12.75" hidden="false" customHeight="false" outlineLevel="0" collapsed="false">
      <c r="A207" s="0" t="str">
        <f aca="false">'Table-U1370 F-1'!A223</f>
        <v>U1370</v>
      </c>
      <c r="B207" s="0" t="str">
        <f aca="false">'Table-U1370 F-1'!B223</f>
        <v>E</v>
      </c>
      <c r="C207" s="0" t="n">
        <f aca="false">'Table-U1370 F-1'!C223</f>
        <v>3</v>
      </c>
      <c r="D207" s="0" t="str">
        <f aca="false">'Table-U1370 F-1'!D223</f>
        <v>H</v>
      </c>
      <c r="E207" s="0" t="n">
        <f aca="false">IF('Table-U1370 F-1'!E223="",E206,'Table-U1370 F-1'!E223)</f>
        <v>3</v>
      </c>
      <c r="F207" s="0" t="s">
        <v>26</v>
      </c>
      <c r="G207" s="0" t="n">
        <f aca="false">IF(E207&lt;&gt;E206,1,0)+G206</f>
        <v>64</v>
      </c>
      <c r="H207" s="0" t="s">
        <v>27</v>
      </c>
      <c r="J207" s="0" t="s">
        <v>28</v>
      </c>
      <c r="K207" s="0" t="n">
        <f aca="false">IF('Table-U1370 F-1'!F223&lt;&gt;"",'Table-U1370 F-1'!F223,'Table-U1370 F-1'!F222)+'Table-U1370 F-1'!H223</f>
        <v>20</v>
      </c>
      <c r="L207" s="0" t="s">
        <v>29</v>
      </c>
      <c r="M207" s="0" t="s">
        <v>30</v>
      </c>
      <c r="N207" s="23" t="n">
        <f aca="false">'Table-U1370 F-1'!K223</f>
        <v>33.3934910604192</v>
      </c>
      <c r="O207" s="0" t="s">
        <v>31</v>
      </c>
      <c r="P207" s="0" t="s">
        <v>32</v>
      </c>
      <c r="Q207" s="0" t="s">
        <v>33</v>
      </c>
    </row>
    <row r="208" customFormat="false" ht="12.75" hidden="false" customHeight="false" outlineLevel="0" collapsed="false">
      <c r="A208" s="0" t="str">
        <f aca="false">'Table-U1370 F-1'!A224</f>
        <v>U1370</v>
      </c>
      <c r="B208" s="0" t="str">
        <f aca="false">'Table-U1370 F-1'!B224</f>
        <v>E</v>
      </c>
      <c r="C208" s="0" t="n">
        <f aca="false">'Table-U1370 F-1'!C224</f>
        <v>3</v>
      </c>
      <c r="D208" s="0" t="str">
        <f aca="false">'Table-U1370 F-1'!D224</f>
        <v>H</v>
      </c>
      <c r="E208" s="0" t="n">
        <f aca="false">IF('Table-U1370 F-1'!E224="",E207,'Table-U1370 F-1'!E224)</f>
        <v>3</v>
      </c>
      <c r="F208" s="0" t="s">
        <v>26</v>
      </c>
      <c r="G208" s="0" t="n">
        <f aca="false">IF(E208&lt;&gt;E207,1,0)+G207</f>
        <v>64</v>
      </c>
      <c r="H208" s="0" t="s">
        <v>27</v>
      </c>
      <c r="J208" s="0" t="s">
        <v>28</v>
      </c>
      <c r="K208" s="0" t="n">
        <f aca="false">IF('Table-U1370 F-1'!F224&lt;&gt;"",'Table-U1370 F-1'!F224,'Table-U1370 F-1'!F223)+'Table-U1370 F-1'!H224</f>
        <v>90</v>
      </c>
      <c r="L208" s="0" t="s">
        <v>29</v>
      </c>
      <c r="M208" s="0" t="s">
        <v>30</v>
      </c>
      <c r="N208" s="23" t="n">
        <f aca="false">'Table-U1370 F-1'!K224</f>
        <v>33.8126283509342</v>
      </c>
      <c r="O208" s="0" t="s">
        <v>31</v>
      </c>
      <c r="P208" s="0" t="s">
        <v>32</v>
      </c>
      <c r="Q208" s="0" t="s">
        <v>33</v>
      </c>
    </row>
    <row r="209" customFormat="false" ht="12.75" hidden="false" customHeight="false" outlineLevel="0" collapsed="false">
      <c r="A209" s="0" t="str">
        <f aca="false">'Table-U1370 F-1'!A225</f>
        <v>U1370</v>
      </c>
      <c r="B209" s="0" t="str">
        <f aca="false">'Table-U1370 F-1'!B225</f>
        <v>E</v>
      </c>
      <c r="C209" s="0" t="n">
        <f aca="false">'Table-U1370 F-1'!C225</f>
        <v>3</v>
      </c>
      <c r="D209" s="0" t="str">
        <f aca="false">'Table-U1370 F-1'!D225</f>
        <v>H</v>
      </c>
      <c r="E209" s="0" t="n">
        <f aca="false">IF('Table-U1370 F-1'!E225="",E208,'Table-U1370 F-1'!E225)</f>
        <v>4</v>
      </c>
      <c r="F209" s="0" t="s">
        <v>26</v>
      </c>
      <c r="G209" s="0" t="n">
        <f aca="false">IF(E209&lt;&gt;E208,1,0)+G208</f>
        <v>65</v>
      </c>
      <c r="H209" s="0" t="s">
        <v>27</v>
      </c>
      <c r="J209" s="0" t="s">
        <v>28</v>
      </c>
      <c r="K209" s="0" t="n">
        <f aca="false">IF('Table-U1370 F-1'!F225&lt;&gt;"",'Table-U1370 F-1'!F225,'Table-U1370 F-1'!F224)+'Table-U1370 F-1'!H225</f>
        <v>20</v>
      </c>
      <c r="L209" s="0" t="s">
        <v>29</v>
      </c>
      <c r="M209" s="0" t="s">
        <v>30</v>
      </c>
      <c r="N209" s="23" t="n">
        <f aca="false">'Table-U1370 F-1'!K225</f>
        <v>29.4731180641184</v>
      </c>
      <c r="O209" s="0" t="s">
        <v>31</v>
      </c>
      <c r="P209" s="0" t="s">
        <v>32</v>
      </c>
      <c r="Q209" s="0" t="s">
        <v>33</v>
      </c>
    </row>
    <row r="210" customFormat="false" ht="12.75" hidden="false" customHeight="false" outlineLevel="0" collapsed="false">
      <c r="A210" s="0" t="str">
        <f aca="false">'Table-U1370 F-1'!A226</f>
        <v>U1370</v>
      </c>
      <c r="B210" s="0" t="str">
        <f aca="false">'Table-U1370 F-1'!B226</f>
        <v>E</v>
      </c>
      <c r="C210" s="0" t="n">
        <f aca="false">'Table-U1370 F-1'!C226</f>
        <v>3</v>
      </c>
      <c r="D210" s="0" t="str">
        <f aca="false">'Table-U1370 F-1'!D226</f>
        <v>H</v>
      </c>
      <c r="E210" s="0" t="n">
        <f aca="false">IF('Table-U1370 F-1'!E226="",E209,'Table-U1370 F-1'!E226)</f>
        <v>4</v>
      </c>
      <c r="F210" s="0" t="s">
        <v>26</v>
      </c>
      <c r="G210" s="0" t="n">
        <f aca="false">IF(E210&lt;&gt;E209,1,0)+G209</f>
        <v>65</v>
      </c>
      <c r="H210" s="0" t="s">
        <v>27</v>
      </c>
      <c r="J210" s="0" t="s">
        <v>28</v>
      </c>
      <c r="K210" s="0" t="n">
        <f aca="false">IF('Table-U1370 F-1'!F226&lt;&gt;"",'Table-U1370 F-1'!F226,'Table-U1370 F-1'!F225)+'Table-U1370 F-1'!H226</f>
        <v>40</v>
      </c>
      <c r="L210" s="0" t="s">
        <v>29</v>
      </c>
      <c r="M210" s="0" t="s">
        <v>30</v>
      </c>
      <c r="N210" s="23" t="n">
        <f aca="false">'Table-U1370 F-1'!K226</f>
        <v>32.5617672623883</v>
      </c>
      <c r="O210" s="0" t="s">
        <v>31</v>
      </c>
      <c r="P210" s="0" t="s">
        <v>32</v>
      </c>
      <c r="Q210" s="0" t="s">
        <v>33</v>
      </c>
    </row>
    <row r="211" customFormat="false" ht="12.75" hidden="false" customHeight="false" outlineLevel="0" collapsed="false">
      <c r="A211" s="0" t="str">
        <f aca="false">'Table-U1370 F-1'!A227</f>
        <v>U1370</v>
      </c>
      <c r="B211" s="0" t="str">
        <f aca="false">'Table-U1370 F-1'!B227</f>
        <v>E</v>
      </c>
      <c r="C211" s="0" t="n">
        <f aca="false">'Table-U1370 F-1'!C227</f>
        <v>3</v>
      </c>
      <c r="D211" s="0" t="str">
        <f aca="false">'Table-U1370 F-1'!D227</f>
        <v>H</v>
      </c>
      <c r="E211" s="0" t="n">
        <f aca="false">IF('Table-U1370 F-1'!E227="",E210,'Table-U1370 F-1'!E227)</f>
        <v>4</v>
      </c>
      <c r="F211" s="0" t="s">
        <v>26</v>
      </c>
      <c r="G211" s="0" t="n">
        <f aca="false">IF(E211&lt;&gt;E210,1,0)+G210</f>
        <v>65</v>
      </c>
      <c r="H211" s="0" t="s">
        <v>27</v>
      </c>
      <c r="J211" s="0" t="s">
        <v>28</v>
      </c>
      <c r="K211" s="0" t="n">
        <f aca="false">IF('Table-U1370 F-1'!F227&lt;&gt;"",'Table-U1370 F-1'!F227,'Table-U1370 F-1'!F226)+'Table-U1370 F-1'!H227</f>
        <v>90</v>
      </c>
      <c r="L211" s="0" t="s">
        <v>29</v>
      </c>
      <c r="M211" s="0" t="s">
        <v>30</v>
      </c>
      <c r="N211" s="23" t="n">
        <f aca="false">'Table-U1370 F-1'!K227</f>
        <v>28.9808739210851</v>
      </c>
      <c r="O211" s="0" t="s">
        <v>31</v>
      </c>
      <c r="P211" s="0" t="s">
        <v>32</v>
      </c>
      <c r="Q211" s="0" t="s">
        <v>33</v>
      </c>
    </row>
    <row r="212" customFormat="false" ht="12.75" hidden="false" customHeight="false" outlineLevel="0" collapsed="false">
      <c r="A212" s="0" t="str">
        <f aca="false">'Table-U1370 F-1'!A228</f>
        <v>U1370</v>
      </c>
      <c r="B212" s="0" t="str">
        <f aca="false">'Table-U1370 F-1'!B228</f>
        <v>E</v>
      </c>
      <c r="C212" s="0" t="n">
        <f aca="false">'Table-U1370 F-1'!C228</f>
        <v>3</v>
      </c>
      <c r="D212" s="0" t="str">
        <f aca="false">'Table-U1370 F-1'!D228</f>
        <v>H</v>
      </c>
      <c r="E212" s="0" t="n">
        <f aca="false">IF('Table-U1370 F-1'!E228="",E211,'Table-U1370 F-1'!E228)</f>
        <v>4</v>
      </c>
      <c r="F212" s="0" t="s">
        <v>26</v>
      </c>
      <c r="G212" s="0" t="n">
        <f aca="false">IF(E212&lt;&gt;E211,1,0)+G211</f>
        <v>65</v>
      </c>
      <c r="H212" s="0" t="s">
        <v>27</v>
      </c>
      <c r="J212" s="0" t="s">
        <v>28</v>
      </c>
      <c r="K212" s="0" t="n">
        <f aca="false">IF('Table-U1370 F-1'!F228&lt;&gt;"",'Table-U1370 F-1'!F228,'Table-U1370 F-1'!F227)+'Table-U1370 F-1'!H228</f>
        <v>110</v>
      </c>
      <c r="L212" s="0" t="s">
        <v>29</v>
      </c>
      <c r="M212" s="0" t="s">
        <v>30</v>
      </c>
      <c r="N212" s="23" t="n">
        <f aca="false">'Table-U1370 F-1'!K228</f>
        <v>32.0984853777417</v>
      </c>
      <c r="O212" s="0" t="s">
        <v>31</v>
      </c>
      <c r="P212" s="0" t="s">
        <v>32</v>
      </c>
      <c r="Q212" s="0" t="s">
        <v>33</v>
      </c>
    </row>
    <row r="213" customFormat="false" ht="12.75" hidden="false" customHeight="false" outlineLevel="0" collapsed="false">
      <c r="A213" s="0" t="str">
        <f aca="false">'Table-U1370 F-1'!A229</f>
        <v>U1370</v>
      </c>
      <c r="B213" s="0" t="str">
        <f aca="false">'Table-U1370 F-1'!B229</f>
        <v>E</v>
      </c>
      <c r="C213" s="0" t="n">
        <f aca="false">'Table-U1370 F-1'!C229</f>
        <v>3</v>
      </c>
      <c r="D213" s="0" t="str">
        <f aca="false">'Table-U1370 F-1'!D229</f>
        <v>H</v>
      </c>
      <c r="E213" s="0" t="n">
        <f aca="false">IF('Table-U1370 F-1'!E229="",E212,'Table-U1370 F-1'!E229)</f>
        <v>5</v>
      </c>
      <c r="F213" s="0" t="s">
        <v>26</v>
      </c>
      <c r="G213" s="0" t="n">
        <f aca="false">IF(E213&lt;&gt;E212,1,0)+G212</f>
        <v>66</v>
      </c>
      <c r="H213" s="0" t="s">
        <v>27</v>
      </c>
      <c r="J213" s="0" t="s">
        <v>28</v>
      </c>
      <c r="K213" s="0" t="n">
        <f aca="false">IF('Table-U1370 F-1'!F229&lt;&gt;"",'Table-U1370 F-1'!F229,'Table-U1370 F-1'!F228)+'Table-U1370 F-1'!H229</f>
        <v>20</v>
      </c>
      <c r="L213" s="0" t="s">
        <v>29</v>
      </c>
      <c r="M213" s="0" t="s">
        <v>30</v>
      </c>
      <c r="N213" s="23" t="n">
        <f aca="false">'Table-U1370 F-1'!K229</f>
        <v>27.8030040073983</v>
      </c>
      <c r="O213" s="0" t="s">
        <v>31</v>
      </c>
      <c r="P213" s="0" t="s">
        <v>32</v>
      </c>
      <c r="Q213" s="0" t="s">
        <v>33</v>
      </c>
    </row>
    <row r="214" customFormat="false" ht="12.75" hidden="false" customHeight="false" outlineLevel="0" collapsed="false">
      <c r="A214" s="0" t="str">
        <f aca="false">'Table-U1370 F-1'!A230</f>
        <v>U1370</v>
      </c>
      <c r="B214" s="0" t="str">
        <f aca="false">'Table-U1370 F-1'!B230</f>
        <v>E</v>
      </c>
      <c r="C214" s="0" t="n">
        <f aca="false">'Table-U1370 F-1'!C230</f>
        <v>3</v>
      </c>
      <c r="D214" s="0" t="str">
        <f aca="false">'Table-U1370 F-1'!D230</f>
        <v>H</v>
      </c>
      <c r="E214" s="0" t="n">
        <f aca="false">IF('Table-U1370 F-1'!E230="",E213,'Table-U1370 F-1'!E230)</f>
        <v>5</v>
      </c>
      <c r="F214" s="0" t="s">
        <v>26</v>
      </c>
      <c r="G214" s="0" t="n">
        <f aca="false">IF(E214&lt;&gt;E213,1,0)+G213</f>
        <v>66</v>
      </c>
      <c r="H214" s="0" t="s">
        <v>27</v>
      </c>
      <c r="J214" s="0" t="s">
        <v>28</v>
      </c>
      <c r="K214" s="0" t="n">
        <f aca="false">IF('Table-U1370 F-1'!F230&lt;&gt;"",'Table-U1370 F-1'!F230,'Table-U1370 F-1'!F229)+'Table-U1370 F-1'!H230</f>
        <v>90</v>
      </c>
      <c r="L214" s="0" t="s">
        <v>29</v>
      </c>
      <c r="M214" s="0" t="s">
        <v>30</v>
      </c>
      <c r="N214" s="23" t="n">
        <f aca="false">'Table-U1370 F-1'!K230</f>
        <v>29.1334813160032</v>
      </c>
      <c r="O214" s="0" t="s">
        <v>31</v>
      </c>
      <c r="P214" s="0" t="s">
        <v>32</v>
      </c>
      <c r="Q214" s="0" t="s">
        <v>33</v>
      </c>
    </row>
    <row r="215" customFormat="false" ht="12.75" hidden="false" customHeight="false" outlineLevel="0" collapsed="false">
      <c r="A215" s="0" t="str">
        <f aca="false">'Table-U1370 F-1'!A231</f>
        <v>U1370</v>
      </c>
      <c r="B215" s="0" t="str">
        <f aca="false">'Table-U1370 F-1'!B231</f>
        <v>E</v>
      </c>
      <c r="C215" s="0" t="n">
        <f aca="false">'Table-U1370 F-1'!C231</f>
        <v>3</v>
      </c>
      <c r="D215" s="0" t="str">
        <f aca="false">'Table-U1370 F-1'!D231</f>
        <v>H</v>
      </c>
      <c r="E215" s="0" t="n">
        <f aca="false">IF('Table-U1370 F-1'!E231="",E214,'Table-U1370 F-1'!E231)</f>
        <v>5</v>
      </c>
      <c r="F215" s="0" t="s">
        <v>26</v>
      </c>
      <c r="G215" s="0" t="n">
        <f aca="false">IF(E215&lt;&gt;E214,1,0)+G214</f>
        <v>66</v>
      </c>
      <c r="H215" s="0" t="s">
        <v>27</v>
      </c>
      <c r="J215" s="0" t="s">
        <v>28</v>
      </c>
      <c r="K215" s="0" t="n">
        <f aca="false">IF('Table-U1370 F-1'!F231&lt;&gt;"",'Table-U1370 F-1'!F231,'Table-U1370 F-1'!F230)+'Table-U1370 F-1'!H231</f>
        <v>120</v>
      </c>
      <c r="L215" s="0" t="s">
        <v>29</v>
      </c>
      <c r="M215" s="0" t="s">
        <v>30</v>
      </c>
      <c r="N215" s="23" t="n">
        <f aca="false">'Table-U1370 F-1'!K231</f>
        <v>27.6096223797781</v>
      </c>
      <c r="O215" s="0" t="s">
        <v>31</v>
      </c>
      <c r="P215" s="0" t="s">
        <v>32</v>
      </c>
      <c r="Q215" s="0" t="s">
        <v>33</v>
      </c>
    </row>
    <row r="216" customFormat="false" ht="12.75" hidden="false" customHeight="false" outlineLevel="0" collapsed="false">
      <c r="A216" s="0" t="str">
        <f aca="false">'Table-U1370 F-1'!A232</f>
        <v>U1370</v>
      </c>
      <c r="B216" s="0" t="str">
        <f aca="false">'Table-U1370 F-1'!B232</f>
        <v>E</v>
      </c>
      <c r="C216" s="0" t="n">
        <f aca="false">'Table-U1370 F-1'!C232</f>
        <v>3</v>
      </c>
      <c r="D216" s="0" t="str">
        <f aca="false">'Table-U1370 F-1'!D232</f>
        <v>H</v>
      </c>
      <c r="E216" s="0" t="n">
        <f aca="false">IF('Table-U1370 F-1'!E232="",E215,'Table-U1370 F-1'!E232)</f>
        <v>6</v>
      </c>
      <c r="F216" s="0" t="s">
        <v>26</v>
      </c>
      <c r="G216" s="0" t="n">
        <f aca="false">IF(E216&lt;&gt;E215,1,0)+G215</f>
        <v>67</v>
      </c>
      <c r="H216" s="0" t="s">
        <v>27</v>
      </c>
      <c r="J216" s="0" t="s">
        <v>28</v>
      </c>
      <c r="K216" s="0" t="n">
        <f aca="false">IF('Table-U1370 F-1'!F232&lt;&gt;"",'Table-U1370 F-1'!F232,'Table-U1370 F-1'!F231)+'Table-U1370 F-1'!H232</f>
        <v>20</v>
      </c>
      <c r="L216" s="0" t="s">
        <v>29</v>
      </c>
      <c r="M216" s="0" t="s">
        <v>30</v>
      </c>
      <c r="N216" s="23" t="n">
        <f aca="false">'Table-U1370 F-1'!K232</f>
        <v>27.7436356620634</v>
      </c>
      <c r="O216" s="0" t="s">
        <v>31</v>
      </c>
      <c r="P216" s="0" t="s">
        <v>32</v>
      </c>
      <c r="Q216" s="0" t="s">
        <v>33</v>
      </c>
    </row>
    <row r="217" customFormat="false" ht="12.75" hidden="false" customHeight="false" outlineLevel="0" collapsed="false">
      <c r="A217" s="0" t="str">
        <f aca="false">'Table-U1370 F-1'!A233</f>
        <v>U1370</v>
      </c>
      <c r="B217" s="0" t="str">
        <f aca="false">'Table-U1370 F-1'!B233</f>
        <v>E</v>
      </c>
      <c r="C217" s="0" t="n">
        <f aca="false">'Table-U1370 F-1'!C233</f>
        <v>4</v>
      </c>
      <c r="D217" s="0" t="str">
        <f aca="false">'Table-U1370 F-1'!D233</f>
        <v>H</v>
      </c>
      <c r="E217" s="0" t="n">
        <f aca="false">IF('Table-U1370 F-1'!E233="",E216,'Table-U1370 F-1'!E233)</f>
        <v>1</v>
      </c>
      <c r="F217" s="0" t="s">
        <v>26</v>
      </c>
      <c r="G217" s="0" t="n">
        <f aca="false">IF(E217&lt;&gt;E216,1,0)+G216</f>
        <v>68</v>
      </c>
      <c r="H217" s="0" t="s">
        <v>27</v>
      </c>
      <c r="J217" s="0" t="s">
        <v>28</v>
      </c>
      <c r="K217" s="0" t="n">
        <f aca="false">IF('Table-U1370 F-1'!F233&lt;&gt;"",'Table-U1370 F-1'!F233,'Table-U1370 F-1'!F232)+'Table-U1370 F-1'!H233</f>
        <v>20</v>
      </c>
      <c r="L217" s="0" t="s">
        <v>29</v>
      </c>
      <c r="M217" s="0" t="s">
        <v>30</v>
      </c>
      <c r="N217" s="23" t="n">
        <f aca="false">'Table-U1370 F-1'!K233</f>
        <v>23.185182885906</v>
      </c>
      <c r="O217" s="0" t="s">
        <v>31</v>
      </c>
      <c r="P217" s="0" t="s">
        <v>32</v>
      </c>
      <c r="Q217" s="0" t="s">
        <v>33</v>
      </c>
    </row>
    <row r="218" customFormat="false" ht="12.75" hidden="false" customHeight="false" outlineLevel="0" collapsed="false">
      <c r="A218" s="0" t="str">
        <f aca="false">'Table-U1370 F-1'!A234</f>
        <v>U1370</v>
      </c>
      <c r="B218" s="0" t="str">
        <f aca="false">'Table-U1370 F-1'!B234</f>
        <v>E</v>
      </c>
      <c r="C218" s="0" t="n">
        <f aca="false">'Table-U1370 F-1'!C234</f>
        <v>4</v>
      </c>
      <c r="D218" s="0" t="str">
        <f aca="false">'Table-U1370 F-1'!D234</f>
        <v>H</v>
      </c>
      <c r="E218" s="0" t="n">
        <f aca="false">IF('Table-U1370 F-1'!E234="",E217,'Table-U1370 F-1'!E234)</f>
        <v>1</v>
      </c>
      <c r="F218" s="0" t="s">
        <v>26</v>
      </c>
      <c r="G218" s="0" t="n">
        <f aca="false">IF(E218&lt;&gt;E217,1,0)+G217</f>
        <v>68</v>
      </c>
      <c r="H218" s="0" t="s">
        <v>27</v>
      </c>
      <c r="J218" s="0" t="s">
        <v>28</v>
      </c>
      <c r="K218" s="0" t="n">
        <f aca="false">IF('Table-U1370 F-1'!F234&lt;&gt;"",'Table-U1370 F-1'!F234,'Table-U1370 F-1'!F233)+'Table-U1370 F-1'!H234</f>
        <v>40</v>
      </c>
      <c r="L218" s="0" t="s">
        <v>29</v>
      </c>
      <c r="M218" s="0" t="s">
        <v>30</v>
      </c>
      <c r="N218" s="23" t="n">
        <f aca="false">'Table-U1370 F-1'!K234</f>
        <v>55.2010906842539</v>
      </c>
      <c r="O218" s="0" t="s">
        <v>31</v>
      </c>
      <c r="P218" s="0" t="s">
        <v>32</v>
      </c>
      <c r="Q218" s="0" t="s">
        <v>33</v>
      </c>
    </row>
    <row r="219" customFormat="false" ht="12.75" hidden="false" customHeight="false" outlineLevel="0" collapsed="false">
      <c r="A219" s="0" t="str">
        <f aca="false">'Table-U1370 F-1'!A235</f>
        <v>U1370</v>
      </c>
      <c r="B219" s="0" t="str">
        <f aca="false">'Table-U1370 F-1'!B235</f>
        <v>E</v>
      </c>
      <c r="C219" s="0" t="n">
        <f aca="false">'Table-U1370 F-1'!C235</f>
        <v>4</v>
      </c>
      <c r="D219" s="0" t="str">
        <f aca="false">'Table-U1370 F-1'!D235</f>
        <v>H</v>
      </c>
      <c r="E219" s="0" t="n">
        <f aca="false">IF('Table-U1370 F-1'!E235="",E218,'Table-U1370 F-1'!E235)</f>
        <v>1</v>
      </c>
      <c r="F219" s="0" t="s">
        <v>26</v>
      </c>
      <c r="G219" s="0" t="n">
        <f aca="false">IF(E219&lt;&gt;E218,1,0)+G218</f>
        <v>68</v>
      </c>
      <c r="H219" s="0" t="s">
        <v>27</v>
      </c>
      <c r="J219" s="0" t="s">
        <v>28</v>
      </c>
      <c r="K219" s="0" t="n">
        <f aca="false">IF('Table-U1370 F-1'!F235&lt;&gt;"",'Table-U1370 F-1'!F235,'Table-U1370 F-1'!F234)+'Table-U1370 F-1'!H235</f>
        <v>90</v>
      </c>
      <c r="L219" s="0" t="s">
        <v>29</v>
      </c>
      <c r="M219" s="0" t="s">
        <v>30</v>
      </c>
      <c r="N219" s="23" t="n">
        <f aca="false">'Table-U1370 F-1'!K235</f>
        <v>21.2522869127517</v>
      </c>
      <c r="O219" s="0" t="s">
        <v>31</v>
      </c>
      <c r="P219" s="0" t="s">
        <v>32</v>
      </c>
      <c r="Q219" s="0" t="s">
        <v>33</v>
      </c>
    </row>
    <row r="220" customFormat="false" ht="12.75" hidden="false" customHeight="false" outlineLevel="0" collapsed="false">
      <c r="A220" s="0" t="str">
        <f aca="false">'Table-U1370 F-1'!A236</f>
        <v>U1370</v>
      </c>
      <c r="B220" s="0" t="str">
        <f aca="false">'Table-U1370 F-1'!B236</f>
        <v>E</v>
      </c>
      <c r="C220" s="0" t="n">
        <f aca="false">'Table-U1370 F-1'!C236</f>
        <v>4</v>
      </c>
      <c r="D220" s="0" t="str">
        <f aca="false">'Table-U1370 F-1'!D236</f>
        <v>H</v>
      </c>
      <c r="E220" s="0" t="n">
        <f aca="false">IF('Table-U1370 F-1'!E236="",E219,'Table-U1370 F-1'!E236)</f>
        <v>1</v>
      </c>
      <c r="F220" s="0" t="s">
        <v>26</v>
      </c>
      <c r="G220" s="0" t="n">
        <f aca="false">IF(E220&lt;&gt;E219,1,0)+G219</f>
        <v>68</v>
      </c>
      <c r="H220" s="0" t="s">
        <v>27</v>
      </c>
      <c r="J220" s="0" t="s">
        <v>28</v>
      </c>
      <c r="K220" s="0" t="n">
        <f aca="false">IF('Table-U1370 F-1'!F236&lt;&gt;"",'Table-U1370 F-1'!F236,'Table-U1370 F-1'!F235)+'Table-U1370 F-1'!H236</f>
        <v>110</v>
      </c>
      <c r="L220" s="0" t="s">
        <v>29</v>
      </c>
      <c r="M220" s="0" t="s">
        <v>30</v>
      </c>
      <c r="N220" s="23" t="n">
        <f aca="false">'Table-U1370 F-1'!K236</f>
        <v>20.5270387469085</v>
      </c>
      <c r="O220" s="0" t="s">
        <v>31</v>
      </c>
      <c r="P220" s="0" t="s">
        <v>32</v>
      </c>
      <c r="Q220" s="0" t="s">
        <v>33</v>
      </c>
    </row>
    <row r="221" customFormat="false" ht="12.75" hidden="false" customHeight="false" outlineLevel="0" collapsed="false">
      <c r="A221" s="0" t="str">
        <f aca="false">'Table-U1370 F-1'!A237</f>
        <v>U1370</v>
      </c>
      <c r="B221" s="0" t="str">
        <f aca="false">'Table-U1370 F-1'!B237</f>
        <v>E</v>
      </c>
      <c r="C221" s="0" t="n">
        <f aca="false">'Table-U1370 F-1'!C237</f>
        <v>4</v>
      </c>
      <c r="D221" s="0" t="str">
        <f aca="false">'Table-U1370 F-1'!D237</f>
        <v>H</v>
      </c>
      <c r="E221" s="0" t="n">
        <f aca="false">IF('Table-U1370 F-1'!E237="",E220,'Table-U1370 F-1'!E237)</f>
        <v>1</v>
      </c>
      <c r="F221" s="0" t="s">
        <v>26</v>
      </c>
      <c r="G221" s="0" t="n">
        <f aca="false">IF(E221&lt;&gt;E220,1,0)+G220</f>
        <v>68</v>
      </c>
      <c r="H221" s="0" t="s">
        <v>27</v>
      </c>
      <c r="J221" s="0" t="s">
        <v>28</v>
      </c>
      <c r="K221" s="0" t="n">
        <f aca="false">IF('Table-U1370 F-1'!F237&lt;&gt;"",'Table-U1370 F-1'!F237,'Table-U1370 F-1'!F236)+'Table-U1370 F-1'!H237</f>
        <v>125</v>
      </c>
      <c r="L221" s="0" t="s">
        <v>29</v>
      </c>
      <c r="M221" s="0" t="s">
        <v>30</v>
      </c>
      <c r="N221" s="23" t="n">
        <f aca="false">'Table-U1370 F-1'!K237</f>
        <v>19.7021426174497</v>
      </c>
      <c r="O221" s="0" t="s">
        <v>31</v>
      </c>
      <c r="P221" s="0" t="s">
        <v>32</v>
      </c>
      <c r="Q221" s="0" t="s">
        <v>33</v>
      </c>
    </row>
    <row r="222" customFormat="false" ht="12.75" hidden="false" customHeight="false" outlineLevel="0" collapsed="false">
      <c r="A222" s="0" t="str">
        <f aca="false">'Table-U1370 F-1'!A238</f>
        <v>U1370</v>
      </c>
      <c r="B222" s="0" t="str">
        <f aca="false">'Table-U1370 F-1'!B238</f>
        <v>E</v>
      </c>
      <c r="C222" s="0" t="n">
        <f aca="false">'Table-U1370 F-1'!C238</f>
        <v>4</v>
      </c>
      <c r="D222" s="0" t="str">
        <f aca="false">'Table-U1370 F-1'!D238</f>
        <v>H</v>
      </c>
      <c r="E222" s="0" t="n">
        <f aca="false">IF('Table-U1370 F-1'!E238="",E221,'Table-U1370 F-1'!E238)</f>
        <v>2</v>
      </c>
      <c r="F222" s="0" t="s">
        <v>26</v>
      </c>
      <c r="G222" s="0" t="n">
        <f aca="false">IF(E222&lt;&gt;E221,1,0)+G221</f>
        <v>69</v>
      </c>
      <c r="H222" s="0" t="s">
        <v>27</v>
      </c>
      <c r="J222" s="0" t="s">
        <v>28</v>
      </c>
      <c r="K222" s="0" t="n">
        <f aca="false">IF('Table-U1370 F-1'!F238&lt;&gt;"",'Table-U1370 F-1'!F238,'Table-U1370 F-1'!F237)+'Table-U1370 F-1'!H238</f>
        <v>15</v>
      </c>
      <c r="L222" s="0" t="s">
        <v>29</v>
      </c>
      <c r="M222" s="0" t="s">
        <v>30</v>
      </c>
      <c r="N222" s="23" t="n">
        <f aca="false">'Table-U1370 F-1'!K238</f>
        <v>39.1687493816983</v>
      </c>
      <c r="O222" s="0" t="s">
        <v>31</v>
      </c>
      <c r="P222" s="0" t="s">
        <v>32</v>
      </c>
      <c r="Q222" s="0" t="s">
        <v>33</v>
      </c>
    </row>
    <row r="223" customFormat="false" ht="12.75" hidden="false" customHeight="false" outlineLevel="0" collapsed="false">
      <c r="A223" s="0" t="str">
        <f aca="false">'Table-U1370 F-1'!A239</f>
        <v>U1370</v>
      </c>
      <c r="B223" s="0" t="str">
        <f aca="false">'Table-U1370 F-1'!B239</f>
        <v>E</v>
      </c>
      <c r="C223" s="0" t="n">
        <f aca="false">'Table-U1370 F-1'!C239</f>
        <v>4</v>
      </c>
      <c r="D223" s="0" t="str">
        <f aca="false">'Table-U1370 F-1'!D239</f>
        <v>H</v>
      </c>
      <c r="E223" s="0" t="n">
        <f aca="false">IF('Table-U1370 F-1'!E239="",E222,'Table-U1370 F-1'!E239)</f>
        <v>2</v>
      </c>
      <c r="F223" s="0" t="s">
        <v>26</v>
      </c>
      <c r="G223" s="0" t="n">
        <f aca="false">IF(E223&lt;&gt;E222,1,0)+G222</f>
        <v>69</v>
      </c>
      <c r="H223" s="0" t="s">
        <v>27</v>
      </c>
      <c r="J223" s="0" t="s">
        <v>28</v>
      </c>
      <c r="K223" s="0" t="n">
        <f aca="false">IF('Table-U1370 F-1'!F239&lt;&gt;"",'Table-U1370 F-1'!F239,'Table-U1370 F-1'!F238)+'Table-U1370 F-1'!H239</f>
        <v>90</v>
      </c>
      <c r="L223" s="0" t="s">
        <v>29</v>
      </c>
      <c r="M223" s="0" t="s">
        <v>30</v>
      </c>
      <c r="N223" s="23" t="n">
        <f aca="false">'Table-U1370 F-1'!K239</f>
        <v>18.8814905193735</v>
      </c>
      <c r="O223" s="0" t="s">
        <v>31</v>
      </c>
      <c r="P223" s="0" t="s">
        <v>32</v>
      </c>
      <c r="Q223" s="0" t="s">
        <v>33</v>
      </c>
    </row>
    <row r="224" customFormat="false" ht="12.75" hidden="false" customHeight="false" outlineLevel="0" collapsed="false">
      <c r="A224" s="0" t="str">
        <f aca="false">'Table-U1370 F-1'!A240</f>
        <v>U1370</v>
      </c>
      <c r="B224" s="0" t="str">
        <f aca="false">'Table-U1370 F-1'!B240</f>
        <v>E</v>
      </c>
      <c r="C224" s="0" t="n">
        <f aca="false">'Table-U1370 F-1'!C240</f>
        <v>4</v>
      </c>
      <c r="D224" s="0" t="str">
        <f aca="false">'Table-U1370 F-1'!D240</f>
        <v>H</v>
      </c>
      <c r="E224" s="0" t="n">
        <f aca="false">IF('Table-U1370 F-1'!E240="",E223,'Table-U1370 F-1'!E240)</f>
        <v>2</v>
      </c>
      <c r="F224" s="0" t="s">
        <v>26</v>
      </c>
      <c r="G224" s="0" t="n">
        <f aca="false">IF(E224&lt;&gt;E223,1,0)+G223</f>
        <v>69</v>
      </c>
      <c r="H224" s="0" t="s">
        <v>27</v>
      </c>
      <c r="J224" s="0" t="s">
        <v>28</v>
      </c>
      <c r="K224" s="0" t="n">
        <f aca="false">IF('Table-U1370 F-1'!F240&lt;&gt;"",'Table-U1370 F-1'!F240,'Table-U1370 F-1'!F239)+'Table-U1370 F-1'!H240</f>
        <v>115</v>
      </c>
      <c r="L224" s="0" t="s">
        <v>29</v>
      </c>
      <c r="M224" s="0" t="s">
        <v>30</v>
      </c>
      <c r="N224" s="23" t="n">
        <f aca="false">'Table-U1370 F-1'!K240</f>
        <v>18.4199244966443</v>
      </c>
      <c r="O224" s="0" t="s">
        <v>31</v>
      </c>
      <c r="P224" s="0" t="s">
        <v>32</v>
      </c>
      <c r="Q224" s="0" t="s">
        <v>33</v>
      </c>
    </row>
    <row r="225" customFormat="false" ht="12.75" hidden="false" customHeight="false" outlineLevel="0" collapsed="false">
      <c r="A225" s="0" t="str">
        <f aca="false">'Table-U1370 F-1'!A241</f>
        <v>U1370</v>
      </c>
      <c r="B225" s="0" t="str">
        <f aca="false">'Table-U1370 F-1'!B241</f>
        <v>E</v>
      </c>
      <c r="C225" s="0" t="n">
        <f aca="false">'Table-U1370 F-1'!C241</f>
        <v>4</v>
      </c>
      <c r="D225" s="0" t="str">
        <f aca="false">'Table-U1370 F-1'!D241</f>
        <v>H</v>
      </c>
      <c r="E225" s="0" t="n">
        <f aca="false">IF('Table-U1370 F-1'!E241="",E224,'Table-U1370 F-1'!E241)</f>
        <v>3</v>
      </c>
      <c r="F225" s="0" t="s">
        <v>26</v>
      </c>
      <c r="G225" s="0" t="n">
        <f aca="false">IF(E225&lt;&gt;E224,1,0)+G224</f>
        <v>70</v>
      </c>
      <c r="H225" s="0" t="s">
        <v>27</v>
      </c>
      <c r="J225" s="0" t="s">
        <v>28</v>
      </c>
      <c r="K225" s="0" t="n">
        <f aca="false">IF('Table-U1370 F-1'!F241&lt;&gt;"",'Table-U1370 F-1'!F241,'Table-U1370 F-1'!F240)+'Table-U1370 F-1'!H241</f>
        <v>20</v>
      </c>
      <c r="L225" s="0" t="s">
        <v>29</v>
      </c>
      <c r="M225" s="0" t="s">
        <v>30</v>
      </c>
      <c r="N225" s="23" t="n">
        <f aca="false">'Table-U1370 F-1'!K241</f>
        <v>18.2233</v>
      </c>
      <c r="O225" s="0" t="s">
        <v>31</v>
      </c>
      <c r="P225" s="0" t="s">
        <v>32</v>
      </c>
      <c r="Q225" s="0" t="s">
        <v>33</v>
      </c>
    </row>
    <row r="226" customFormat="false" ht="12.75" hidden="false" customHeight="false" outlineLevel="0" collapsed="false">
      <c r="A226" s="0" t="str">
        <f aca="false">'Table-U1370 F-1'!A242</f>
        <v>U1370</v>
      </c>
      <c r="B226" s="0" t="str">
        <f aca="false">'Table-U1370 F-1'!B242</f>
        <v>E</v>
      </c>
      <c r="C226" s="0" t="n">
        <f aca="false">'Table-U1370 F-1'!C242</f>
        <v>4</v>
      </c>
      <c r="D226" s="0" t="str">
        <f aca="false">'Table-U1370 F-1'!D242</f>
        <v>H</v>
      </c>
      <c r="E226" s="0" t="n">
        <f aca="false">IF('Table-U1370 F-1'!E242="",E225,'Table-U1370 F-1'!E242)</f>
        <v>3</v>
      </c>
      <c r="F226" s="0" t="s">
        <v>26</v>
      </c>
      <c r="G226" s="0" t="n">
        <f aca="false">IF(E226&lt;&gt;E225,1,0)+G225</f>
        <v>70</v>
      </c>
      <c r="H226" s="0" t="s">
        <v>27</v>
      </c>
      <c r="J226" s="0" t="s">
        <v>28</v>
      </c>
      <c r="K226" s="0" t="n">
        <f aca="false">IF('Table-U1370 F-1'!F242&lt;&gt;"",'Table-U1370 F-1'!F242,'Table-U1370 F-1'!F241)+'Table-U1370 F-1'!H242</f>
        <v>50</v>
      </c>
      <c r="L226" s="0" t="s">
        <v>29</v>
      </c>
      <c r="M226" s="0" t="s">
        <v>30</v>
      </c>
      <c r="N226" s="23" t="n">
        <f aca="false">'Table-U1370 F-1'!K242</f>
        <v>17.987</v>
      </c>
      <c r="O226" s="0" t="s">
        <v>31</v>
      </c>
      <c r="P226" s="0" t="s">
        <v>32</v>
      </c>
      <c r="Q226" s="0" t="s">
        <v>33</v>
      </c>
    </row>
    <row r="227" customFormat="false" ht="12.75" hidden="false" customHeight="false" outlineLevel="0" collapsed="false">
      <c r="A227" s="0" t="str">
        <f aca="false">'Table-U1370 F-1'!A243</f>
        <v>U1370</v>
      </c>
      <c r="B227" s="0" t="str">
        <f aca="false">'Table-U1370 F-1'!B243</f>
        <v>E</v>
      </c>
      <c r="C227" s="0" t="n">
        <f aca="false">'Table-U1370 F-1'!C243</f>
        <v>4</v>
      </c>
      <c r="D227" s="0" t="str">
        <f aca="false">'Table-U1370 F-1'!D243</f>
        <v>H</v>
      </c>
      <c r="E227" s="0" t="n">
        <f aca="false">IF('Table-U1370 F-1'!E243="",E226,'Table-U1370 F-1'!E243)</f>
        <v>3</v>
      </c>
      <c r="F227" s="0" t="s">
        <v>26</v>
      </c>
      <c r="G227" s="0" t="n">
        <f aca="false">IF(E227&lt;&gt;E226,1,0)+G226</f>
        <v>70</v>
      </c>
      <c r="H227" s="0" t="s">
        <v>27</v>
      </c>
      <c r="J227" s="0" t="s">
        <v>28</v>
      </c>
      <c r="K227" s="0" t="n">
        <f aca="false">IF('Table-U1370 F-1'!F243&lt;&gt;"",'Table-U1370 F-1'!F243,'Table-U1370 F-1'!F242)+'Table-U1370 F-1'!H243</f>
        <v>90</v>
      </c>
      <c r="L227" s="0" t="s">
        <v>29</v>
      </c>
      <c r="M227" s="0" t="s">
        <v>30</v>
      </c>
      <c r="N227" s="23" t="n">
        <f aca="false">'Table-U1370 F-1'!K243</f>
        <v>22.337141797197</v>
      </c>
      <c r="O227" s="0" t="s">
        <v>31</v>
      </c>
      <c r="P227" s="0" t="s">
        <v>32</v>
      </c>
      <c r="Q227" s="0" t="s">
        <v>33</v>
      </c>
    </row>
    <row r="228" customFormat="false" ht="12.75" hidden="false" customHeight="false" outlineLevel="0" collapsed="false">
      <c r="A228" s="0" t="str">
        <f aca="false">'Table-U1370 F-1'!A244</f>
        <v>U1370</v>
      </c>
      <c r="B228" s="0" t="str">
        <f aca="false">'Table-U1370 F-1'!B244</f>
        <v>E</v>
      </c>
      <c r="C228" s="0" t="n">
        <f aca="false">'Table-U1370 F-1'!C244</f>
        <v>4</v>
      </c>
      <c r="D228" s="0" t="str">
        <f aca="false">'Table-U1370 F-1'!D244</f>
        <v>H</v>
      </c>
      <c r="E228" s="0" t="n">
        <f aca="false">IF('Table-U1370 F-1'!E244="",E227,'Table-U1370 F-1'!E244)</f>
        <v>4</v>
      </c>
      <c r="F228" s="0" t="s">
        <v>26</v>
      </c>
      <c r="G228" s="0" t="n">
        <f aca="false">IF(E228&lt;&gt;E227,1,0)+G227</f>
        <v>71</v>
      </c>
      <c r="H228" s="0" t="s">
        <v>27</v>
      </c>
      <c r="J228" s="0" t="s">
        <v>28</v>
      </c>
      <c r="K228" s="0" t="n">
        <f aca="false">IF('Table-U1370 F-1'!F244&lt;&gt;"",'Table-U1370 F-1'!F244,'Table-U1370 F-1'!F243)+'Table-U1370 F-1'!H244</f>
        <v>20</v>
      </c>
      <c r="L228" s="0" t="s">
        <v>29</v>
      </c>
      <c r="M228" s="0" t="s">
        <v>30</v>
      </c>
      <c r="N228" s="23" t="n">
        <f aca="false">'Table-U1370 F-1'!K244</f>
        <v>17.8266593959732</v>
      </c>
      <c r="O228" s="0" t="s">
        <v>31</v>
      </c>
      <c r="P228" s="0" t="s">
        <v>32</v>
      </c>
      <c r="Q228" s="0" t="s">
        <v>33</v>
      </c>
    </row>
    <row r="229" customFormat="false" ht="12.75" hidden="false" customHeight="false" outlineLevel="0" collapsed="false">
      <c r="A229" s="0" t="str">
        <f aca="false">'Table-U1370 F-1'!A245</f>
        <v>U1370</v>
      </c>
      <c r="B229" s="0" t="str">
        <f aca="false">'Table-U1370 F-1'!B245</f>
        <v>E</v>
      </c>
      <c r="C229" s="0" t="n">
        <f aca="false">'Table-U1370 F-1'!C245</f>
        <v>4</v>
      </c>
      <c r="D229" s="0" t="str">
        <f aca="false">'Table-U1370 F-1'!D245</f>
        <v>H</v>
      </c>
      <c r="E229" s="0" t="n">
        <f aca="false">IF('Table-U1370 F-1'!E245="",E228,'Table-U1370 F-1'!E245)</f>
        <v>4</v>
      </c>
      <c r="F229" s="0" t="s">
        <v>26</v>
      </c>
      <c r="G229" s="0" t="n">
        <f aca="false">IF(E229&lt;&gt;E228,1,0)+G228</f>
        <v>71</v>
      </c>
      <c r="H229" s="0" t="s">
        <v>27</v>
      </c>
      <c r="J229" s="0" t="s">
        <v>28</v>
      </c>
      <c r="K229" s="0" t="n">
        <f aca="false">IF('Table-U1370 F-1'!F245&lt;&gt;"",'Table-U1370 F-1'!F245,'Table-U1370 F-1'!F244)+'Table-U1370 F-1'!H245</f>
        <v>40</v>
      </c>
      <c r="L229" s="0" t="s">
        <v>29</v>
      </c>
      <c r="M229" s="0" t="s">
        <v>30</v>
      </c>
      <c r="N229" s="23" t="n">
        <f aca="false">'Table-U1370 F-1'!K245</f>
        <v>19.3046314921682</v>
      </c>
      <c r="O229" s="0" t="s">
        <v>31</v>
      </c>
      <c r="P229" s="0" t="s">
        <v>32</v>
      </c>
      <c r="Q229" s="0" t="s">
        <v>33</v>
      </c>
    </row>
    <row r="230" customFormat="false" ht="12.75" hidden="false" customHeight="false" outlineLevel="0" collapsed="false">
      <c r="A230" s="0" t="str">
        <f aca="false">'Table-U1370 F-1'!A246</f>
        <v>U1370</v>
      </c>
      <c r="B230" s="0" t="str">
        <f aca="false">'Table-U1370 F-1'!B246</f>
        <v>E</v>
      </c>
      <c r="C230" s="0" t="n">
        <f aca="false">'Table-U1370 F-1'!C246</f>
        <v>4</v>
      </c>
      <c r="D230" s="0" t="str">
        <f aca="false">'Table-U1370 F-1'!D246</f>
        <v>H</v>
      </c>
      <c r="E230" s="0" t="n">
        <f aca="false">IF('Table-U1370 F-1'!E246="",E229,'Table-U1370 F-1'!E246)</f>
        <v>4</v>
      </c>
      <c r="F230" s="0" t="s">
        <v>26</v>
      </c>
      <c r="G230" s="0" t="n">
        <f aca="false">IF(E230&lt;&gt;E229,1,0)+G229</f>
        <v>71</v>
      </c>
      <c r="H230" s="0" t="s">
        <v>27</v>
      </c>
      <c r="J230" s="0" t="s">
        <v>28</v>
      </c>
      <c r="K230" s="0" t="n">
        <f aca="false">IF('Table-U1370 F-1'!F246&lt;&gt;"",'Table-U1370 F-1'!F246,'Table-U1370 F-1'!F245)+'Table-U1370 F-1'!H246</f>
        <v>90</v>
      </c>
      <c r="L230" s="0" t="s">
        <v>29</v>
      </c>
      <c r="M230" s="0" t="s">
        <v>30</v>
      </c>
      <c r="N230" s="23" t="n">
        <f aca="false">'Table-U1370 F-1'!K246</f>
        <v>15.7215251677852</v>
      </c>
      <c r="O230" s="0" t="s">
        <v>31</v>
      </c>
      <c r="P230" s="0" t="s">
        <v>32</v>
      </c>
      <c r="Q230" s="0" t="s">
        <v>33</v>
      </c>
    </row>
    <row r="231" customFormat="false" ht="12.75" hidden="false" customHeight="false" outlineLevel="0" collapsed="false">
      <c r="A231" s="0" t="str">
        <f aca="false">'Table-U1370 F-1'!A247</f>
        <v>U1370</v>
      </c>
      <c r="B231" s="0" t="str">
        <f aca="false">'Table-U1370 F-1'!B247</f>
        <v>E</v>
      </c>
      <c r="C231" s="0" t="n">
        <f aca="false">'Table-U1370 F-1'!C247</f>
        <v>4</v>
      </c>
      <c r="D231" s="0" t="str">
        <f aca="false">'Table-U1370 F-1'!D247</f>
        <v>H</v>
      </c>
      <c r="E231" s="0" t="n">
        <f aca="false">IF('Table-U1370 F-1'!E247="",E230,'Table-U1370 F-1'!E247)</f>
        <v>4</v>
      </c>
      <c r="F231" s="0" t="s">
        <v>26</v>
      </c>
      <c r="G231" s="0" t="n">
        <f aca="false">IF(E231&lt;&gt;E230,1,0)+G230</f>
        <v>71</v>
      </c>
      <c r="H231" s="0" t="s">
        <v>27</v>
      </c>
      <c r="J231" s="0" t="s">
        <v>28</v>
      </c>
      <c r="K231" s="0" t="n">
        <f aca="false">IF('Table-U1370 F-1'!F247&lt;&gt;"",'Table-U1370 F-1'!F247,'Table-U1370 F-1'!F246)+'Table-U1370 F-1'!H247</f>
        <v>110</v>
      </c>
      <c r="L231" s="0" t="s">
        <v>29</v>
      </c>
      <c r="M231" s="0" t="s">
        <v>30</v>
      </c>
      <c r="N231" s="23" t="n">
        <f aca="false">'Table-U1370 F-1'!K247</f>
        <v>15.6609175597692</v>
      </c>
      <c r="O231" s="0" t="s">
        <v>31</v>
      </c>
      <c r="P231" s="0" t="s">
        <v>32</v>
      </c>
      <c r="Q231" s="0" t="s">
        <v>33</v>
      </c>
    </row>
    <row r="232" customFormat="false" ht="12.75" hidden="false" customHeight="false" outlineLevel="0" collapsed="false">
      <c r="A232" s="0" t="str">
        <f aca="false">'Table-U1370 F-1'!A248</f>
        <v>U1370</v>
      </c>
      <c r="B232" s="0" t="str">
        <f aca="false">'Table-U1370 F-1'!B248</f>
        <v>E</v>
      </c>
      <c r="C232" s="0" t="n">
        <f aca="false">'Table-U1370 F-1'!C248</f>
        <v>4</v>
      </c>
      <c r="D232" s="0" t="str">
        <f aca="false">'Table-U1370 F-1'!D248</f>
        <v>H</v>
      </c>
      <c r="E232" s="0" t="n">
        <f aca="false">IF('Table-U1370 F-1'!E248="",E231,'Table-U1370 F-1'!E248)</f>
        <v>5</v>
      </c>
      <c r="F232" s="0" t="s">
        <v>26</v>
      </c>
      <c r="G232" s="0" t="n">
        <f aca="false">IF(E232&lt;&gt;E231,1,0)+G231</f>
        <v>72</v>
      </c>
      <c r="H232" s="0" t="s">
        <v>27</v>
      </c>
      <c r="J232" s="0" t="s">
        <v>28</v>
      </c>
      <c r="K232" s="0" t="n">
        <f aca="false">IF('Table-U1370 F-1'!F248&lt;&gt;"",'Table-U1370 F-1'!F248,'Table-U1370 F-1'!F247)+'Table-U1370 F-1'!H248</f>
        <v>20</v>
      </c>
      <c r="L232" s="0" t="s">
        <v>29</v>
      </c>
      <c r="M232" s="0" t="s">
        <v>30</v>
      </c>
      <c r="N232" s="23" t="n">
        <f aca="false">'Table-U1370 F-1'!K248</f>
        <v>13.4250151006711</v>
      </c>
      <c r="O232" s="0" t="s">
        <v>31</v>
      </c>
      <c r="P232" s="0" t="s">
        <v>32</v>
      </c>
      <c r="Q232" s="0" t="s">
        <v>33</v>
      </c>
    </row>
    <row r="233" customFormat="false" ht="12.75" hidden="false" customHeight="false" outlineLevel="0" collapsed="false">
      <c r="A233" s="0" t="str">
        <f aca="false">'Table-U1370 F-1'!A249</f>
        <v>U1370</v>
      </c>
      <c r="B233" s="0" t="str">
        <f aca="false">'Table-U1370 F-1'!B249</f>
        <v>E</v>
      </c>
      <c r="C233" s="0" t="n">
        <f aca="false">'Table-U1370 F-1'!C249</f>
        <v>4</v>
      </c>
      <c r="D233" s="0" t="str">
        <f aca="false">'Table-U1370 F-1'!D249</f>
        <v>H</v>
      </c>
      <c r="E233" s="0" t="n">
        <f aca="false">IF('Table-U1370 F-1'!E249="",E232,'Table-U1370 F-1'!E249)</f>
        <v>5</v>
      </c>
      <c r="F233" s="0" t="s">
        <v>26</v>
      </c>
      <c r="G233" s="0" t="n">
        <f aca="false">IF(E233&lt;&gt;E232,1,0)+G232</f>
        <v>72</v>
      </c>
      <c r="H233" s="0" t="s">
        <v>27</v>
      </c>
      <c r="J233" s="0" t="s">
        <v>28</v>
      </c>
      <c r="K233" s="0" t="n">
        <f aca="false">IF('Table-U1370 F-1'!F249&lt;&gt;"",'Table-U1370 F-1'!F249,'Table-U1370 F-1'!F248)+'Table-U1370 F-1'!H249</f>
        <v>95</v>
      </c>
      <c r="L233" s="0" t="s">
        <v>29</v>
      </c>
      <c r="M233" s="0" t="s">
        <v>30</v>
      </c>
      <c r="N233" s="23" t="n">
        <f aca="false">'Table-U1370 F-1'!K249</f>
        <v>14.1799241549876</v>
      </c>
      <c r="O233" s="0" t="s">
        <v>31</v>
      </c>
      <c r="P233" s="0" t="s">
        <v>32</v>
      </c>
      <c r="Q233" s="0" t="s">
        <v>33</v>
      </c>
    </row>
    <row r="234" customFormat="false" ht="12.75" hidden="false" customHeight="false" outlineLevel="0" collapsed="false">
      <c r="A234" s="0" t="str">
        <f aca="false">'Table-U1370 F-1'!A250</f>
        <v>U1370</v>
      </c>
      <c r="B234" s="0" t="str">
        <f aca="false">'Table-U1370 F-1'!B250</f>
        <v>E</v>
      </c>
      <c r="C234" s="0" t="n">
        <f aca="false">'Table-U1370 F-1'!C250</f>
        <v>5</v>
      </c>
      <c r="D234" s="0" t="str">
        <f aca="false">'Table-U1370 F-1'!D250</f>
        <v>H</v>
      </c>
      <c r="E234" s="0" t="n">
        <f aca="false">IF('Table-U1370 F-1'!E250="",E233,'Table-U1370 F-1'!E250)</f>
        <v>1</v>
      </c>
      <c r="F234" s="0" t="s">
        <v>26</v>
      </c>
      <c r="G234" s="0" t="n">
        <f aca="false">IF(E234&lt;&gt;E233,1,0)+G233</f>
        <v>73</v>
      </c>
      <c r="H234" s="0" t="s">
        <v>27</v>
      </c>
      <c r="J234" s="0" t="s">
        <v>28</v>
      </c>
      <c r="K234" s="0" t="n">
        <f aca="false">IF('Table-U1370 F-1'!F250&lt;&gt;"",'Table-U1370 F-1'!F250,'Table-U1370 F-1'!F249)+'Table-U1370 F-1'!H250</f>
        <v>50</v>
      </c>
      <c r="L234" s="0" t="s">
        <v>29</v>
      </c>
      <c r="M234" s="0" t="s">
        <v>30</v>
      </c>
      <c r="N234" s="23" t="n">
        <f aca="false">'Table-U1370 F-1'!K250</f>
        <v>10.382139261745</v>
      </c>
      <c r="O234" s="0" t="s">
        <v>31</v>
      </c>
      <c r="P234" s="0" t="s">
        <v>32</v>
      </c>
      <c r="Q234" s="0" t="s">
        <v>33</v>
      </c>
    </row>
    <row r="235" customFormat="false" ht="12.75" hidden="false" customHeight="false" outlineLevel="0" collapsed="false">
      <c r="A235" s="0" t="str">
        <f aca="false">'Table-U1370 F-1'!A251</f>
        <v>U1370</v>
      </c>
      <c r="B235" s="0" t="str">
        <f aca="false">'Table-U1370 F-1'!B251</f>
        <v>E</v>
      </c>
      <c r="C235" s="0" t="n">
        <f aca="false">'Table-U1370 F-1'!C251</f>
        <v>5</v>
      </c>
      <c r="D235" s="0" t="str">
        <f aca="false">'Table-U1370 F-1'!D251</f>
        <v>H</v>
      </c>
      <c r="E235" s="0" t="n">
        <f aca="false">IF('Table-U1370 F-1'!E251="",E234,'Table-U1370 F-1'!E251)</f>
        <v>1</v>
      </c>
      <c r="F235" s="0" t="s">
        <v>26</v>
      </c>
      <c r="G235" s="0" t="n">
        <f aca="false">IF(E235&lt;&gt;E234,1,0)+G234</f>
        <v>73</v>
      </c>
      <c r="H235" s="0" t="s">
        <v>27</v>
      </c>
      <c r="J235" s="0" t="s">
        <v>28</v>
      </c>
      <c r="K235" s="0" t="n">
        <f aca="false">IF('Table-U1370 F-1'!F251&lt;&gt;"",'Table-U1370 F-1'!F251,'Table-U1370 F-1'!F250)+'Table-U1370 F-1'!H251</f>
        <v>70</v>
      </c>
      <c r="L235" s="0" t="s">
        <v>29</v>
      </c>
      <c r="M235" s="0" t="s">
        <v>30</v>
      </c>
      <c r="N235" s="23" t="n">
        <f aca="false">'Table-U1370 F-1'!K251</f>
        <v>12.4403446001649</v>
      </c>
      <c r="O235" s="0" t="s">
        <v>31</v>
      </c>
      <c r="P235" s="0" t="s">
        <v>32</v>
      </c>
      <c r="Q235" s="0" t="s">
        <v>33</v>
      </c>
    </row>
    <row r="236" customFormat="false" ht="12.75" hidden="false" customHeight="false" outlineLevel="0" collapsed="false">
      <c r="A236" s="0" t="str">
        <f aca="false">'Table-U1370 F-1'!A252</f>
        <v>U1370</v>
      </c>
      <c r="B236" s="0" t="str">
        <f aca="false">'Table-U1370 F-1'!B252</f>
        <v>E</v>
      </c>
      <c r="C236" s="0" t="n">
        <f aca="false">'Table-U1370 F-1'!C252</f>
        <v>5</v>
      </c>
      <c r="D236" s="0" t="str">
        <f aca="false">'Table-U1370 F-1'!D252</f>
        <v>H</v>
      </c>
      <c r="E236" s="0" t="n">
        <f aca="false">IF('Table-U1370 F-1'!E252="",E235,'Table-U1370 F-1'!E252)</f>
        <v>1</v>
      </c>
      <c r="F236" s="0" t="s">
        <v>26</v>
      </c>
      <c r="G236" s="0" t="n">
        <f aca="false">IF(E236&lt;&gt;E235,1,0)+G235</f>
        <v>73</v>
      </c>
      <c r="H236" s="0" t="s">
        <v>27</v>
      </c>
      <c r="J236" s="0" t="s">
        <v>28</v>
      </c>
      <c r="K236" s="0" t="n">
        <f aca="false">IF('Table-U1370 F-1'!F252&lt;&gt;"",'Table-U1370 F-1'!F252,'Table-U1370 F-1'!F251)+'Table-U1370 F-1'!H252</f>
        <v>155</v>
      </c>
      <c r="L236" s="0" t="s">
        <v>29</v>
      </c>
      <c r="M236" s="0" t="s">
        <v>30</v>
      </c>
      <c r="N236" s="23" t="n">
        <f aca="false">'Table-U1370 F-1'!K252</f>
        <v>11.08</v>
      </c>
      <c r="O236" s="0" t="s">
        <v>31</v>
      </c>
      <c r="P236" s="0" t="s">
        <v>32</v>
      </c>
      <c r="Q236" s="0" t="s">
        <v>33</v>
      </c>
    </row>
    <row r="237" customFormat="false" ht="12.75" hidden="false" customHeight="false" outlineLevel="0" collapsed="false">
      <c r="A237" s="0" t="str">
        <f aca="false">'Table-U1370 F-1'!A253</f>
        <v>U1370</v>
      </c>
      <c r="B237" s="0" t="str">
        <f aca="false">'Table-U1370 F-1'!B253</f>
        <v>E</v>
      </c>
      <c r="C237" s="0" t="n">
        <f aca="false">'Table-U1370 F-1'!C253</f>
        <v>5</v>
      </c>
      <c r="D237" s="0" t="str">
        <f aca="false">'Table-U1370 F-1'!D253</f>
        <v>H</v>
      </c>
      <c r="E237" s="0" t="n">
        <f aca="false">IF('Table-U1370 F-1'!E253="",E236,'Table-U1370 F-1'!E253)</f>
        <v>2</v>
      </c>
      <c r="F237" s="0" t="s">
        <v>26</v>
      </c>
      <c r="G237" s="0" t="n">
        <f aca="false">IF(E237&lt;&gt;E236,1,0)+G236</f>
        <v>74</v>
      </c>
      <c r="H237" s="0" t="s">
        <v>27</v>
      </c>
      <c r="J237" s="0" t="s">
        <v>28</v>
      </c>
      <c r="K237" s="0" t="n">
        <f aca="false">IF('Table-U1370 F-1'!F253&lt;&gt;"",'Table-U1370 F-1'!F253,'Table-U1370 F-1'!F252)+'Table-U1370 F-1'!H253</f>
        <v>15</v>
      </c>
      <c r="L237" s="0" t="s">
        <v>29</v>
      </c>
      <c r="M237" s="0" t="s">
        <v>30</v>
      </c>
      <c r="N237" s="23" t="n">
        <f aca="false">'Table-U1370 F-1'!K253</f>
        <v>18.0563104026846</v>
      </c>
      <c r="O237" s="0" t="s">
        <v>31</v>
      </c>
      <c r="P237" s="0" t="s">
        <v>32</v>
      </c>
      <c r="Q237" s="0" t="s">
        <v>33</v>
      </c>
    </row>
    <row r="238" customFormat="false" ht="12.75" hidden="false" customHeight="false" outlineLevel="0" collapsed="false">
      <c r="A238" s="0" t="str">
        <f aca="false">'Table-U1370 F-1'!A254</f>
        <v>U1370</v>
      </c>
      <c r="B238" s="0" t="str">
        <f aca="false">'Table-U1370 F-1'!B254</f>
        <v>E</v>
      </c>
      <c r="C238" s="0" t="n">
        <f aca="false">'Table-U1370 F-1'!C254</f>
        <v>5</v>
      </c>
      <c r="D238" s="0" t="str">
        <f aca="false">'Table-U1370 F-1'!D254</f>
        <v>H</v>
      </c>
      <c r="E238" s="0" t="n">
        <f aca="false">IF('Table-U1370 F-1'!E254="",E237,'Table-U1370 F-1'!E254)</f>
        <v>2</v>
      </c>
      <c r="F238" s="0" t="s">
        <v>26</v>
      </c>
      <c r="G238" s="0" t="n">
        <f aca="false">IF(E238&lt;&gt;E237,1,0)+G237</f>
        <v>74</v>
      </c>
      <c r="H238" s="0" t="s">
        <v>27</v>
      </c>
      <c r="J238" s="0" t="s">
        <v>28</v>
      </c>
      <c r="K238" s="0" t="n">
        <f aca="false">IF('Table-U1370 F-1'!F254&lt;&gt;"",'Table-U1370 F-1'!F254,'Table-U1370 F-1'!F253)+'Table-U1370 F-1'!H254</f>
        <v>110</v>
      </c>
      <c r="L238" s="0" t="s">
        <v>29</v>
      </c>
      <c r="M238" s="0" t="s">
        <v>30</v>
      </c>
      <c r="N238" s="23" t="n">
        <f aca="false">'Table-U1370 F-1'!K254</f>
        <v>16.2956290189613</v>
      </c>
      <c r="O238" s="0" t="s">
        <v>31</v>
      </c>
      <c r="P238" s="0" t="s">
        <v>32</v>
      </c>
      <c r="Q238" s="0" t="s">
        <v>33</v>
      </c>
    </row>
    <row r="239" customFormat="false" ht="12.75" hidden="false" customHeight="false" outlineLevel="0" collapsed="false">
      <c r="A239" s="0" t="str">
        <f aca="false">'Table-U1370 F-1'!A255</f>
        <v>U1370</v>
      </c>
      <c r="B239" s="0" t="str">
        <f aca="false">'Table-U1370 F-1'!B255</f>
        <v>E</v>
      </c>
      <c r="C239" s="0" t="n">
        <f aca="false">'Table-U1370 F-1'!C255</f>
        <v>5</v>
      </c>
      <c r="D239" s="0" t="str">
        <f aca="false">'Table-U1370 F-1'!D255</f>
        <v>H</v>
      </c>
      <c r="E239" s="0" t="n">
        <f aca="false">IF('Table-U1370 F-1'!E255="",E238,'Table-U1370 F-1'!E255)</f>
        <v>3</v>
      </c>
      <c r="F239" s="0" t="s">
        <v>26</v>
      </c>
      <c r="G239" s="0" t="n">
        <f aca="false">IF(E239&lt;&gt;E238,1,0)+G238</f>
        <v>75</v>
      </c>
      <c r="H239" s="0" t="s">
        <v>27</v>
      </c>
      <c r="J239" s="0" t="s">
        <v>28</v>
      </c>
      <c r="K239" s="0" t="n">
        <f aca="false">IF('Table-U1370 F-1'!F255&lt;&gt;"",'Table-U1370 F-1'!F255,'Table-U1370 F-1'!F254)+'Table-U1370 F-1'!H255</f>
        <v>100</v>
      </c>
      <c r="L239" s="0" t="s">
        <v>29</v>
      </c>
      <c r="M239" s="0" t="s">
        <v>30</v>
      </c>
      <c r="N239" s="23" t="n">
        <f aca="false">'Table-U1370 F-1'!K255</f>
        <v>33.2706895973154</v>
      </c>
      <c r="O239" s="0" t="s">
        <v>31</v>
      </c>
      <c r="P239" s="0" t="s">
        <v>32</v>
      </c>
      <c r="Q239" s="0" t="s">
        <v>33</v>
      </c>
    </row>
    <row r="240" customFormat="false" ht="12.75" hidden="false" customHeight="false" outlineLevel="0" collapsed="false">
      <c r="A240" s="0" t="str">
        <f aca="false">'Table-U1370 F-1'!A256</f>
        <v>U1370</v>
      </c>
      <c r="B240" s="0" t="str">
        <f aca="false">'Table-U1370 F-1'!B256</f>
        <v>E</v>
      </c>
      <c r="C240" s="0" t="n">
        <f aca="false">'Table-U1370 F-1'!C256</f>
        <v>5</v>
      </c>
      <c r="D240" s="0" t="str">
        <f aca="false">'Table-U1370 F-1'!D256</f>
        <v>H</v>
      </c>
      <c r="E240" s="0" t="n">
        <f aca="false">IF('Table-U1370 F-1'!E256="",E239,'Table-U1370 F-1'!E256)</f>
        <v>3</v>
      </c>
      <c r="F240" s="0" t="s">
        <v>26</v>
      </c>
      <c r="G240" s="0" t="n">
        <f aca="false">IF(E240&lt;&gt;E239,1,0)+G239</f>
        <v>75</v>
      </c>
      <c r="H240" s="0" t="s">
        <v>27</v>
      </c>
      <c r="J240" s="0" t="s">
        <v>28</v>
      </c>
      <c r="K240" s="0" t="n">
        <f aca="false">IF('Table-U1370 F-1'!F256&lt;&gt;"",'Table-U1370 F-1'!F256,'Table-U1370 F-1'!F255)+'Table-U1370 F-1'!H256</f>
        <v>120</v>
      </c>
      <c r="L240" s="0" t="s">
        <v>29</v>
      </c>
      <c r="M240" s="0" t="s">
        <v>30</v>
      </c>
      <c r="N240" s="23" t="n">
        <f aca="false">'Table-U1370 F-1'!K256</f>
        <v>11.4530156636439</v>
      </c>
      <c r="O240" s="0" t="s">
        <v>31</v>
      </c>
      <c r="P240" s="0" t="s">
        <v>32</v>
      </c>
      <c r="Q240" s="0" t="s">
        <v>33</v>
      </c>
    </row>
    <row r="241" customFormat="false" ht="12.75" hidden="false" customHeight="false" outlineLevel="0" collapsed="false">
      <c r="A241" s="0" t="str">
        <f aca="false">'Table-U1370 F-1'!A257</f>
        <v>U1370</v>
      </c>
      <c r="B241" s="0" t="str">
        <f aca="false">'Table-U1370 F-1'!B257</f>
        <v>E</v>
      </c>
      <c r="C241" s="0" t="n">
        <f aca="false">'Table-U1370 F-1'!C257</f>
        <v>5</v>
      </c>
      <c r="D241" s="0" t="str">
        <f aca="false">'Table-U1370 F-1'!D257</f>
        <v>H</v>
      </c>
      <c r="E241" s="0" t="n">
        <f aca="false">IF('Table-U1370 F-1'!E257="",E240,'Table-U1370 F-1'!E257)</f>
        <v>4</v>
      </c>
      <c r="F241" s="0" t="s">
        <v>26</v>
      </c>
      <c r="G241" s="0" t="n">
        <f aca="false">IF(E241&lt;&gt;E240,1,0)+G240</f>
        <v>76</v>
      </c>
      <c r="H241" s="0" t="s">
        <v>27</v>
      </c>
      <c r="J241" s="0" t="s">
        <v>28</v>
      </c>
      <c r="K241" s="0" t="n">
        <f aca="false">IF('Table-U1370 F-1'!F257&lt;&gt;"",'Table-U1370 F-1'!F257,'Table-U1370 F-1'!F256)+'Table-U1370 F-1'!H257</f>
        <v>90</v>
      </c>
      <c r="L241" s="0" t="s">
        <v>29</v>
      </c>
      <c r="M241" s="0" t="s">
        <v>30</v>
      </c>
      <c r="N241" s="23" t="n">
        <f aca="false">'Table-U1370 F-1'!K257</f>
        <v>25.4434177852349</v>
      </c>
      <c r="O241" s="0" t="s">
        <v>31</v>
      </c>
      <c r="P241" s="0" t="s">
        <v>32</v>
      </c>
      <c r="Q241" s="0" t="s">
        <v>33</v>
      </c>
    </row>
    <row r="242" customFormat="false" ht="12.75" hidden="false" customHeight="false" outlineLevel="0" collapsed="false">
      <c r="A242" s="0" t="str">
        <f aca="false">'Table-U1370 F-1'!A258</f>
        <v>U1370</v>
      </c>
      <c r="B242" s="0" t="str">
        <f aca="false">'Table-U1370 F-1'!B258</f>
        <v>E</v>
      </c>
      <c r="C242" s="0" t="n">
        <f aca="false">'Table-U1370 F-1'!C258</f>
        <v>5</v>
      </c>
      <c r="D242" s="0" t="str">
        <f aca="false">'Table-U1370 F-1'!D258</f>
        <v>H</v>
      </c>
      <c r="E242" s="0" t="n">
        <f aca="false">IF('Table-U1370 F-1'!E258="",E241,'Table-U1370 F-1'!E258)</f>
        <v>4</v>
      </c>
      <c r="F242" s="0" t="s">
        <v>26</v>
      </c>
      <c r="G242" s="0" t="n">
        <f aca="false">IF(E242&lt;&gt;E241,1,0)+G241</f>
        <v>76</v>
      </c>
      <c r="H242" s="0" t="s">
        <v>27</v>
      </c>
      <c r="J242" s="0" t="s">
        <v>28</v>
      </c>
      <c r="K242" s="0" t="n">
        <f aca="false">IF('Table-U1370 F-1'!F258&lt;&gt;"",'Table-U1370 F-1'!F258,'Table-U1370 F-1'!F257)+'Table-U1370 F-1'!H258</f>
        <v>110</v>
      </c>
      <c r="L242" s="0" t="s">
        <v>29</v>
      </c>
      <c r="M242" s="0" t="s">
        <v>30</v>
      </c>
      <c r="N242" s="23" t="n">
        <f aca="false">'Table-U1370 F-1'!K258</f>
        <v>10.2541162407255</v>
      </c>
      <c r="O242" s="0" t="s">
        <v>31</v>
      </c>
      <c r="P242" s="0" t="s">
        <v>32</v>
      </c>
      <c r="Q242" s="0" t="s">
        <v>33</v>
      </c>
    </row>
    <row r="243" customFormat="false" ht="12.75" hidden="false" customHeight="false" outlineLevel="0" collapsed="false">
      <c r="A243" s="0" t="str">
        <f aca="false">'Table-U1370 F-1'!A259</f>
        <v>U1370</v>
      </c>
      <c r="B243" s="0" t="str">
        <f aca="false">'Table-U1370 F-1'!B259</f>
        <v>E</v>
      </c>
      <c r="C243" s="0" t="n">
        <f aca="false">'Table-U1370 F-1'!C259</f>
        <v>5</v>
      </c>
      <c r="D243" s="0" t="str">
        <f aca="false">'Table-U1370 F-1'!D259</f>
        <v>H</v>
      </c>
      <c r="E243" s="0" t="n">
        <f aca="false">IF('Table-U1370 F-1'!E259="",E242,'Table-U1370 F-1'!E259)</f>
        <v>5</v>
      </c>
      <c r="F243" s="0" t="s">
        <v>26</v>
      </c>
      <c r="G243" s="0" t="n">
        <f aca="false">IF(E243&lt;&gt;E242,1,0)+G242</f>
        <v>77</v>
      </c>
      <c r="H243" s="0" t="s">
        <v>27</v>
      </c>
      <c r="J243" s="0" t="s">
        <v>28</v>
      </c>
      <c r="K243" s="0" t="n">
        <f aca="false">IF('Table-U1370 F-1'!F259&lt;&gt;"",'Table-U1370 F-1'!F259,'Table-U1370 F-1'!F258)+'Table-U1370 F-1'!H259</f>
        <v>15</v>
      </c>
      <c r="L243" s="0" t="s">
        <v>29</v>
      </c>
      <c r="M243" s="0" t="s">
        <v>30</v>
      </c>
      <c r="N243" s="23" t="n">
        <f aca="false">'Table-U1370 F-1'!K259</f>
        <v>11.2433305369128</v>
      </c>
      <c r="O243" s="0" t="s">
        <v>31</v>
      </c>
      <c r="P243" s="0" t="s">
        <v>32</v>
      </c>
      <c r="Q243" s="0" t="s">
        <v>33</v>
      </c>
    </row>
    <row r="244" customFormat="false" ht="12.75" hidden="false" customHeight="false" outlineLevel="0" collapsed="false">
      <c r="A244" s="0" t="str">
        <f aca="false">'Table-U1370 F-1'!A260</f>
        <v>U1370</v>
      </c>
      <c r="B244" s="0" t="str">
        <f aca="false">'Table-U1370 F-1'!B260</f>
        <v>E</v>
      </c>
      <c r="C244" s="0" t="n">
        <f aca="false">'Table-U1370 F-1'!C260</f>
        <v>5</v>
      </c>
      <c r="D244" s="0" t="str">
        <f aca="false">'Table-U1370 F-1'!D260</f>
        <v>H</v>
      </c>
      <c r="E244" s="0" t="n">
        <f aca="false">IF('Table-U1370 F-1'!E260="",E243,'Table-U1370 F-1'!E260)</f>
        <v>5</v>
      </c>
      <c r="F244" s="0" t="s">
        <v>26</v>
      </c>
      <c r="G244" s="0" t="n">
        <f aca="false">IF(E244&lt;&gt;E243,1,0)+G243</f>
        <v>77</v>
      </c>
      <c r="H244" s="0" t="s">
        <v>27</v>
      </c>
      <c r="J244" s="0" t="s">
        <v>28</v>
      </c>
      <c r="K244" s="0" t="n">
        <f aca="false">IF('Table-U1370 F-1'!F260&lt;&gt;"",'Table-U1370 F-1'!F260,'Table-U1370 F-1'!F259)+'Table-U1370 F-1'!H260</f>
        <v>30</v>
      </c>
      <c r="L244" s="0" t="s">
        <v>29</v>
      </c>
      <c r="M244" s="0" t="s">
        <v>30</v>
      </c>
      <c r="N244" s="23" t="n">
        <f aca="false">'Table-U1370 F-1'!K260</f>
        <v>25.7222695795548</v>
      </c>
      <c r="O244" s="0" t="s">
        <v>31</v>
      </c>
      <c r="P244" s="0" t="s">
        <v>32</v>
      </c>
      <c r="Q244" s="0" t="s">
        <v>33</v>
      </c>
    </row>
    <row r="245" customFormat="false" ht="12.75" hidden="false" customHeight="false" outlineLevel="0" collapsed="false">
      <c r="A245" s="0" t="str">
        <f aca="false">'Table-U1370 F-1'!A261</f>
        <v>U1370</v>
      </c>
      <c r="B245" s="0" t="str">
        <f aca="false">'Table-U1370 F-1'!B261</f>
        <v>E</v>
      </c>
      <c r="C245" s="0" t="n">
        <f aca="false">'Table-U1370 F-1'!C261</f>
        <v>5</v>
      </c>
      <c r="D245" s="0" t="str">
        <f aca="false">'Table-U1370 F-1'!D261</f>
        <v>H</v>
      </c>
      <c r="E245" s="0" t="n">
        <f aca="false">IF('Table-U1370 F-1'!E261="",E244,'Table-U1370 F-1'!E261)</f>
        <v>5</v>
      </c>
      <c r="F245" s="0" t="s">
        <v>26</v>
      </c>
      <c r="G245" s="0" t="n">
        <f aca="false">IF(E245&lt;&gt;E244,1,0)+G244</f>
        <v>77</v>
      </c>
      <c r="H245" s="0" t="s">
        <v>27</v>
      </c>
      <c r="J245" s="0" t="s">
        <v>28</v>
      </c>
      <c r="K245" s="0" t="n">
        <f aca="false">IF('Table-U1370 F-1'!F261&lt;&gt;"",'Table-U1370 F-1'!F261,'Table-U1370 F-1'!F260)+'Table-U1370 F-1'!H261</f>
        <v>98</v>
      </c>
      <c r="L245" s="0" t="s">
        <v>29</v>
      </c>
      <c r="M245" s="0" t="s">
        <v>30</v>
      </c>
      <c r="N245" s="23" t="n">
        <f aca="false">'Table-U1370 F-1'!K261</f>
        <v>7.22443791946309</v>
      </c>
      <c r="O245" s="0" t="s">
        <v>31</v>
      </c>
      <c r="P245" s="0" t="s">
        <v>32</v>
      </c>
      <c r="Q245" s="0" t="s">
        <v>33</v>
      </c>
    </row>
    <row r="246" customFormat="false" ht="12.75" hidden="false" customHeight="false" outlineLevel="0" collapsed="false">
      <c r="A246" s="0" t="str">
        <f aca="false">'Table-U1370 F-1'!A262</f>
        <v>U1370</v>
      </c>
      <c r="B246" s="0" t="str">
        <f aca="false">'Table-U1370 F-1'!B262</f>
        <v>E</v>
      </c>
      <c r="C246" s="0" t="n">
        <f aca="false">'Table-U1370 F-1'!C262</f>
        <v>5</v>
      </c>
      <c r="D246" s="0" t="str">
        <f aca="false">'Table-U1370 F-1'!D262</f>
        <v>H</v>
      </c>
      <c r="E246" s="0" t="n">
        <f aca="false">IF('Table-U1370 F-1'!E262="",E245,'Table-U1370 F-1'!E262)</f>
        <v>5</v>
      </c>
      <c r="F246" s="0" t="s">
        <v>26</v>
      </c>
      <c r="G246" s="0" t="n">
        <f aca="false">IF(E246&lt;&gt;E245,1,0)+G245</f>
        <v>77</v>
      </c>
      <c r="H246" s="0" t="s">
        <v>27</v>
      </c>
      <c r="J246" s="0" t="s">
        <v>28</v>
      </c>
      <c r="K246" s="0" t="n">
        <f aca="false">IF('Table-U1370 F-1'!F262&lt;&gt;"",'Table-U1370 F-1'!F262,'Table-U1370 F-1'!F261)+'Table-U1370 F-1'!H262</f>
        <v>116</v>
      </c>
      <c r="L246" s="0" t="s">
        <v>29</v>
      </c>
      <c r="M246" s="0" t="s">
        <v>30</v>
      </c>
      <c r="N246" s="23" t="n">
        <f aca="false">'Table-U1370 F-1'!K262</f>
        <v>10.3011319043693</v>
      </c>
      <c r="O246" s="0" t="s">
        <v>31</v>
      </c>
      <c r="P246" s="0" t="s">
        <v>32</v>
      </c>
      <c r="Q246" s="0" t="s">
        <v>33</v>
      </c>
    </row>
    <row r="247" customFormat="false" ht="12.75" hidden="false" customHeight="false" outlineLevel="0" collapsed="false">
      <c r="A247" s="0" t="str">
        <f aca="false">'Table-U1370 F-1'!A263</f>
        <v>U1370</v>
      </c>
      <c r="B247" s="0" t="str">
        <f aca="false">'Table-U1370 F-1'!B263</f>
        <v>E</v>
      </c>
      <c r="C247" s="0" t="n">
        <f aca="false">'Table-U1370 F-1'!C263</f>
        <v>5</v>
      </c>
      <c r="D247" s="0" t="str">
        <f aca="false">'Table-U1370 F-1'!D263</f>
        <v>H</v>
      </c>
      <c r="E247" s="0" t="n">
        <f aca="false">IF('Table-U1370 F-1'!E263="",E246,'Table-U1370 F-1'!E263)</f>
        <v>6</v>
      </c>
      <c r="F247" s="0" t="s">
        <v>26</v>
      </c>
      <c r="G247" s="0" t="n">
        <f aca="false">IF(E247&lt;&gt;E246,1,0)+G246</f>
        <v>78</v>
      </c>
      <c r="H247" s="0" t="s">
        <v>27</v>
      </c>
      <c r="J247" s="0" t="s">
        <v>28</v>
      </c>
      <c r="K247" s="0" t="n">
        <f aca="false">IF('Table-U1370 F-1'!F263&lt;&gt;"",'Table-U1370 F-1'!F263,'Table-U1370 F-1'!F262)+'Table-U1370 F-1'!H263</f>
        <v>30</v>
      </c>
      <c r="L247" s="0" t="s">
        <v>29</v>
      </c>
      <c r="M247" s="0" t="s">
        <v>30</v>
      </c>
      <c r="N247" s="23" t="n">
        <f aca="false">'Table-U1370 F-1'!K263</f>
        <v>11.2433305369128</v>
      </c>
      <c r="O247" s="0" t="s">
        <v>31</v>
      </c>
      <c r="P247" s="0" t="s">
        <v>32</v>
      </c>
      <c r="Q247" s="0" t="s">
        <v>33</v>
      </c>
    </row>
    <row r="248" customFormat="false" ht="12.75" hidden="false" customHeight="false" outlineLevel="0" collapsed="false">
      <c r="A248" s="0" t="str">
        <f aca="false">'Table-U1370 F-1'!A264</f>
        <v>U1370</v>
      </c>
      <c r="B248" s="0" t="str">
        <f aca="false">'Table-U1370 F-1'!B264</f>
        <v>E</v>
      </c>
      <c r="C248" s="0" t="n">
        <f aca="false">'Table-U1370 F-1'!C264</f>
        <v>6</v>
      </c>
      <c r="D248" s="0" t="str">
        <f aca="false">'Table-U1370 F-1'!D264</f>
        <v>H</v>
      </c>
      <c r="E248" s="0" t="n">
        <f aca="false">IF('Table-U1370 F-1'!E264="",E247,'Table-U1370 F-1'!E264)</f>
        <v>1</v>
      </c>
      <c r="F248" s="0" t="s">
        <v>26</v>
      </c>
      <c r="G248" s="0" t="n">
        <f aca="false">IF(E248&lt;&gt;E247,1,0)+G247</f>
        <v>79</v>
      </c>
      <c r="H248" s="0" t="s">
        <v>27</v>
      </c>
      <c r="J248" s="0" t="s">
        <v>28</v>
      </c>
      <c r="K248" s="0" t="n">
        <f aca="false">IF('Table-U1370 F-1'!F264&lt;&gt;"",'Table-U1370 F-1'!F264,'Table-U1370 F-1'!F263)+'Table-U1370 F-1'!H264</f>
        <v>110</v>
      </c>
      <c r="L248" s="0" t="s">
        <v>29</v>
      </c>
      <c r="M248" s="0" t="s">
        <v>30</v>
      </c>
      <c r="N248" s="23" t="n">
        <f aca="false">'Table-U1370 F-1'!K264</f>
        <v>6.65031040268457</v>
      </c>
      <c r="O248" s="0" t="s">
        <v>31</v>
      </c>
      <c r="P248" s="0" t="s">
        <v>32</v>
      </c>
      <c r="Q248" s="0" t="s">
        <v>33</v>
      </c>
    </row>
    <row r="249" customFormat="false" ht="12.75" hidden="false" customHeight="false" outlineLevel="0" collapsed="false">
      <c r="A249" s="0" t="str">
        <f aca="false">'Table-U1370 F-1'!A265</f>
        <v>U1370</v>
      </c>
      <c r="B249" s="0" t="str">
        <f aca="false">'Table-U1370 F-1'!B265</f>
        <v>E</v>
      </c>
      <c r="C249" s="0" t="n">
        <f aca="false">'Table-U1370 F-1'!C265</f>
        <v>6</v>
      </c>
      <c r="D249" s="0" t="str">
        <f aca="false">'Table-U1370 F-1'!D265</f>
        <v>H</v>
      </c>
      <c r="E249" s="0" t="n">
        <f aca="false">IF('Table-U1370 F-1'!E265="",E248,'Table-U1370 F-1'!E265)</f>
        <v>1</v>
      </c>
      <c r="F249" s="0" t="s">
        <v>26</v>
      </c>
      <c r="G249" s="0" t="n">
        <f aca="false">IF(E249&lt;&gt;E248,1,0)+G248</f>
        <v>79</v>
      </c>
      <c r="H249" s="0" t="s">
        <v>27</v>
      </c>
      <c r="J249" s="0" t="s">
        <v>28</v>
      </c>
      <c r="K249" s="0" t="n">
        <f aca="false">IF('Table-U1370 F-1'!F265&lt;&gt;"",'Table-U1370 F-1'!F265,'Table-U1370 F-1'!F264)+'Table-U1370 F-1'!H265</f>
        <v>130</v>
      </c>
      <c r="L249" s="0" t="s">
        <v>29</v>
      </c>
      <c r="M249" s="0" t="s">
        <v>30</v>
      </c>
      <c r="N249" s="23" t="n">
        <f aca="false">'Table-U1370 F-1'!K265</f>
        <v>14.6265729596043</v>
      </c>
      <c r="O249" s="0" t="s">
        <v>31</v>
      </c>
      <c r="P249" s="0" t="s">
        <v>32</v>
      </c>
      <c r="Q249" s="0" t="s">
        <v>33</v>
      </c>
    </row>
    <row r="250" customFormat="false" ht="12.75" hidden="false" customHeight="false" outlineLevel="0" collapsed="false">
      <c r="A250" s="0" t="str">
        <f aca="false">'Table-U1370 F-1'!A266</f>
        <v>U1370</v>
      </c>
      <c r="B250" s="0" t="str">
        <f aca="false">'Table-U1370 F-1'!B266</f>
        <v>E</v>
      </c>
      <c r="C250" s="0" t="n">
        <f aca="false">'Table-U1370 F-1'!C266</f>
        <v>6</v>
      </c>
      <c r="D250" s="0" t="str">
        <f aca="false">'Table-U1370 F-1'!D266</f>
        <v>H</v>
      </c>
      <c r="E250" s="0" t="n">
        <f aca="false">IF('Table-U1370 F-1'!E266="",E249,'Table-U1370 F-1'!E266)</f>
        <v>2</v>
      </c>
      <c r="F250" s="0" t="s">
        <v>26</v>
      </c>
      <c r="G250" s="0" t="n">
        <f aca="false">IF(E250&lt;&gt;E249,1,0)+G249</f>
        <v>80</v>
      </c>
      <c r="H250" s="0" t="s">
        <v>27</v>
      </c>
      <c r="J250" s="0" t="s">
        <v>28</v>
      </c>
      <c r="K250" s="0" t="n">
        <f aca="false">IF('Table-U1370 F-1'!F266&lt;&gt;"",'Table-U1370 F-1'!F266,'Table-U1370 F-1'!F265)+'Table-U1370 F-1'!H266</f>
        <v>94</v>
      </c>
      <c r="L250" s="0" t="s">
        <v>29</v>
      </c>
      <c r="M250" s="0" t="s">
        <v>30</v>
      </c>
      <c r="N250" s="23" t="n">
        <f aca="false">'Table-U1370 F-1'!K266</f>
        <v>6.40152181208054</v>
      </c>
      <c r="O250" s="0" t="s">
        <v>31</v>
      </c>
      <c r="P250" s="0" t="s">
        <v>32</v>
      </c>
      <c r="Q250" s="0" t="s">
        <v>33</v>
      </c>
    </row>
    <row r="251" customFormat="false" ht="12.75" hidden="false" customHeight="false" outlineLevel="0" collapsed="false">
      <c r="A251" s="0" t="str">
        <f aca="false">'Table-U1370 F-1'!A267</f>
        <v>U1370</v>
      </c>
      <c r="B251" s="0" t="str">
        <f aca="false">'Table-U1370 F-1'!B267</f>
        <v>E</v>
      </c>
      <c r="C251" s="0" t="n">
        <f aca="false">'Table-U1370 F-1'!C267</f>
        <v>6</v>
      </c>
      <c r="D251" s="0" t="str">
        <f aca="false">'Table-U1370 F-1'!D267</f>
        <v>H</v>
      </c>
      <c r="E251" s="0" t="n">
        <f aca="false">IF('Table-U1370 F-1'!E267="",E250,'Table-U1370 F-1'!E267)</f>
        <v>2</v>
      </c>
      <c r="F251" s="0" t="s">
        <v>26</v>
      </c>
      <c r="G251" s="0" t="n">
        <f aca="false">IF(E251&lt;&gt;E250,1,0)+G250</f>
        <v>80</v>
      </c>
      <c r="H251" s="0" t="s">
        <v>27</v>
      </c>
      <c r="J251" s="0" t="s">
        <v>28</v>
      </c>
      <c r="K251" s="0" t="n">
        <f aca="false">IF('Table-U1370 F-1'!F267&lt;&gt;"",'Table-U1370 F-1'!F267,'Table-U1370 F-1'!F266)+'Table-U1370 F-1'!H267</f>
        <v>114</v>
      </c>
      <c r="L251" s="0" t="s">
        <v>29</v>
      </c>
      <c r="M251" s="0" t="s">
        <v>30</v>
      </c>
      <c r="N251" s="23" t="n">
        <f aca="false">'Table-U1370 F-1'!K267</f>
        <v>6.6644703215169</v>
      </c>
      <c r="O251" s="0" t="s">
        <v>31</v>
      </c>
      <c r="P251" s="0" t="s">
        <v>32</v>
      </c>
      <c r="Q251" s="0" t="s">
        <v>33</v>
      </c>
    </row>
    <row r="252" customFormat="false" ht="12.75" hidden="false" customHeight="false" outlineLevel="0" collapsed="false">
      <c r="A252" s="0" t="str">
        <f aca="false">'Table-U1370 F-1'!A268</f>
        <v>U1370</v>
      </c>
      <c r="B252" s="0" t="str">
        <f aca="false">'Table-U1370 F-1'!B268</f>
        <v>E</v>
      </c>
      <c r="C252" s="0" t="n">
        <f aca="false">'Table-U1370 F-1'!C268</f>
        <v>6</v>
      </c>
      <c r="D252" s="0" t="str">
        <f aca="false">'Table-U1370 F-1'!D268</f>
        <v>H</v>
      </c>
      <c r="E252" s="0" t="n">
        <f aca="false">IF('Table-U1370 F-1'!E268="",E251,'Table-U1370 F-1'!E268)</f>
        <v>3</v>
      </c>
      <c r="F252" s="0" t="s">
        <v>26</v>
      </c>
      <c r="G252" s="0" t="n">
        <f aca="false">IF(E252&lt;&gt;E251,1,0)+G251</f>
        <v>81</v>
      </c>
      <c r="H252" s="0" t="s">
        <v>27</v>
      </c>
      <c r="J252" s="0" t="s">
        <v>28</v>
      </c>
      <c r="K252" s="0" t="n">
        <f aca="false">IF('Table-U1370 F-1'!F268&lt;&gt;"",'Table-U1370 F-1'!F268,'Table-U1370 F-1'!F267)+'Table-U1370 F-1'!H268</f>
        <v>100</v>
      </c>
      <c r="L252" s="0" t="s">
        <v>29</v>
      </c>
      <c r="M252" s="0" t="s">
        <v>30</v>
      </c>
      <c r="N252" s="23" t="n">
        <f aca="false">'Table-U1370 F-1'!K268</f>
        <v>7.87511577181208</v>
      </c>
      <c r="O252" s="0" t="s">
        <v>31</v>
      </c>
      <c r="P252" s="0" t="s">
        <v>32</v>
      </c>
      <c r="Q252" s="0" t="s">
        <v>33</v>
      </c>
    </row>
    <row r="253" customFormat="false" ht="12.75" hidden="false" customHeight="false" outlineLevel="0" collapsed="false">
      <c r="A253" s="0" t="str">
        <f aca="false">'Table-U1370 F-1'!A269</f>
        <v>U1370</v>
      </c>
      <c r="B253" s="0" t="str">
        <f aca="false">'Table-U1370 F-1'!B269</f>
        <v>E</v>
      </c>
      <c r="C253" s="0" t="n">
        <f aca="false">'Table-U1370 F-1'!C269</f>
        <v>6</v>
      </c>
      <c r="D253" s="0" t="str">
        <f aca="false">'Table-U1370 F-1'!D269</f>
        <v>H</v>
      </c>
      <c r="E253" s="0" t="n">
        <f aca="false">IF('Table-U1370 F-1'!E269="",E252,'Table-U1370 F-1'!E269)</f>
        <v>3</v>
      </c>
      <c r="F253" s="0" t="s">
        <v>26</v>
      </c>
      <c r="G253" s="0" t="n">
        <f aca="false">IF(E253&lt;&gt;E252,1,0)+G252</f>
        <v>81</v>
      </c>
      <c r="H253" s="0" t="s">
        <v>27</v>
      </c>
      <c r="J253" s="0" t="s">
        <v>28</v>
      </c>
      <c r="K253" s="0" t="n">
        <f aca="false">IF('Table-U1370 F-1'!F269&lt;&gt;"",'Table-U1370 F-1'!F269,'Table-U1370 F-1'!F268)+'Table-U1370 F-1'!H269</f>
        <v>120</v>
      </c>
      <c r="L253" s="0" t="s">
        <v>29</v>
      </c>
      <c r="M253" s="0" t="s">
        <v>30</v>
      </c>
      <c r="N253" s="23" t="n">
        <f aca="false">'Table-U1370 F-1'!K269</f>
        <v>6.58689447650453</v>
      </c>
      <c r="O253" s="0" t="s">
        <v>31</v>
      </c>
      <c r="P253" s="0" t="s">
        <v>32</v>
      </c>
      <c r="Q253" s="0" t="s">
        <v>33</v>
      </c>
    </row>
    <row r="254" customFormat="false" ht="12.75" hidden="false" customHeight="false" outlineLevel="0" collapsed="false">
      <c r="A254" s="0" t="str">
        <f aca="false">'Table-U1370 F-1'!A270</f>
        <v>U1370</v>
      </c>
      <c r="B254" s="0" t="str">
        <f aca="false">'Table-U1370 F-1'!B270</f>
        <v>E</v>
      </c>
      <c r="C254" s="0" t="n">
        <f aca="false">'Table-U1370 F-1'!C270</f>
        <v>6</v>
      </c>
      <c r="D254" s="0" t="str">
        <f aca="false">'Table-U1370 F-1'!D270</f>
        <v>H</v>
      </c>
      <c r="E254" s="0" t="n">
        <f aca="false">IF('Table-U1370 F-1'!E270="",E253,'Table-U1370 F-1'!E270)</f>
        <v>4</v>
      </c>
      <c r="F254" s="0" t="s">
        <v>26</v>
      </c>
      <c r="G254" s="0" t="n">
        <f aca="false">IF(E254&lt;&gt;E253,1,0)+G253</f>
        <v>82</v>
      </c>
      <c r="H254" s="0" t="s">
        <v>27</v>
      </c>
      <c r="J254" s="0" t="s">
        <v>28</v>
      </c>
      <c r="K254" s="0" t="n">
        <f aca="false">IF('Table-U1370 F-1'!F270&lt;&gt;"",'Table-U1370 F-1'!F270,'Table-U1370 F-1'!F269)+'Table-U1370 F-1'!H270</f>
        <v>95</v>
      </c>
      <c r="L254" s="0" t="s">
        <v>29</v>
      </c>
      <c r="M254" s="0" t="s">
        <v>30</v>
      </c>
      <c r="N254" s="23" t="n">
        <f aca="false">'Table-U1370 F-1'!K270</f>
        <v>6.53548489932886</v>
      </c>
      <c r="O254" s="0" t="s">
        <v>31</v>
      </c>
      <c r="P254" s="0" t="s">
        <v>32</v>
      </c>
      <c r="Q254" s="0" t="s">
        <v>33</v>
      </c>
    </row>
    <row r="255" customFormat="false" ht="12.75" hidden="false" customHeight="false" outlineLevel="0" collapsed="false">
      <c r="A255" s="0" t="str">
        <f aca="false">'Table-U1370 F-1'!A271</f>
        <v>U1370</v>
      </c>
      <c r="B255" s="0" t="str">
        <f aca="false">'Table-U1370 F-1'!B271</f>
        <v>E</v>
      </c>
      <c r="C255" s="0" t="n">
        <f aca="false">'Table-U1370 F-1'!C271</f>
        <v>6</v>
      </c>
      <c r="D255" s="0" t="str">
        <f aca="false">'Table-U1370 F-1'!D271</f>
        <v>H</v>
      </c>
      <c r="E255" s="0" t="n">
        <f aca="false">IF('Table-U1370 F-1'!E271="",E254,'Table-U1370 F-1'!E271)</f>
        <v>4</v>
      </c>
      <c r="F255" s="0" t="s">
        <v>26</v>
      </c>
      <c r="G255" s="0" t="n">
        <f aca="false">IF(E255&lt;&gt;E254,1,0)+G254</f>
        <v>82</v>
      </c>
      <c r="H255" s="0" t="s">
        <v>27</v>
      </c>
      <c r="J255" s="0" t="s">
        <v>28</v>
      </c>
      <c r="K255" s="0" t="n">
        <f aca="false">IF('Table-U1370 F-1'!F271&lt;&gt;"",'Table-U1370 F-1'!F271,'Table-U1370 F-1'!F270)+'Table-U1370 F-1'!H271</f>
        <v>110</v>
      </c>
      <c r="L255" s="0" t="s">
        <v>29</v>
      </c>
      <c r="M255" s="0" t="s">
        <v>30</v>
      </c>
      <c r="N255" s="23" t="n">
        <f aca="false">'Table-U1370 F-1'!K271</f>
        <v>6.41763808738665</v>
      </c>
      <c r="O255" s="0" t="s">
        <v>31</v>
      </c>
      <c r="P255" s="0" t="s">
        <v>32</v>
      </c>
      <c r="Q255" s="0" t="s">
        <v>33</v>
      </c>
    </row>
    <row r="256" customFormat="false" ht="12.75" hidden="false" customHeight="false" outlineLevel="0" collapsed="false">
      <c r="A256" s="0" t="str">
        <f aca="false">'Table-U1370 F-1'!A272</f>
        <v>U1370</v>
      </c>
      <c r="B256" s="0" t="str">
        <f aca="false">'Table-U1370 F-1'!B272</f>
        <v>E</v>
      </c>
      <c r="C256" s="0" t="n">
        <f aca="false">'Table-U1370 F-1'!C272</f>
        <v>6</v>
      </c>
      <c r="D256" s="0" t="str">
        <f aca="false">'Table-U1370 F-1'!D272</f>
        <v>H</v>
      </c>
      <c r="E256" s="0" t="n">
        <f aca="false">IF('Table-U1370 F-1'!E272="",E255,'Table-U1370 F-1'!E272)</f>
        <v>5</v>
      </c>
      <c r="F256" s="0" t="s">
        <v>26</v>
      </c>
      <c r="G256" s="0" t="n">
        <f aca="false">IF(E256&lt;&gt;E255,1,0)+G255</f>
        <v>83</v>
      </c>
      <c r="H256" s="0" t="s">
        <v>27</v>
      </c>
      <c r="J256" s="0" t="s">
        <v>28</v>
      </c>
      <c r="K256" s="0" t="n">
        <f aca="false">IF('Table-U1370 F-1'!F272&lt;&gt;"",'Table-U1370 F-1'!F272,'Table-U1370 F-1'!F271)+'Table-U1370 F-1'!H272</f>
        <v>20</v>
      </c>
      <c r="L256" s="0" t="s">
        <v>29</v>
      </c>
      <c r="M256" s="0" t="s">
        <v>30</v>
      </c>
      <c r="N256" s="23" t="n">
        <f aca="false">'Table-U1370 F-1'!K272</f>
        <v>6.3632466442953</v>
      </c>
      <c r="O256" s="0" t="s">
        <v>31</v>
      </c>
      <c r="P256" s="0" t="s">
        <v>32</v>
      </c>
      <c r="Q256" s="0" t="s">
        <v>33</v>
      </c>
    </row>
    <row r="257" customFormat="false" ht="12.75" hidden="false" customHeight="false" outlineLevel="0" collapsed="false">
      <c r="A257" s="0" t="str">
        <f aca="false">'Table-U1370 F-1'!A279</f>
        <v>U1370</v>
      </c>
      <c r="B257" s="0" t="str">
        <f aca="false">'Table-U1370 F-1'!B279</f>
        <v>F</v>
      </c>
      <c r="C257" s="0" t="n">
        <f aca="false">'Table-U1370 F-1'!C279</f>
        <v>1</v>
      </c>
      <c r="D257" s="0" t="str">
        <f aca="false">'Table-U1370 F-1'!D279</f>
        <v>H</v>
      </c>
      <c r="E257" s="0" t="n">
        <f aca="false">IF('Table-U1370 F-1'!E279="",#REF!,'Table-U1370 F-1'!E279)</f>
        <v>1</v>
      </c>
      <c r="F257" s="0" t="s">
        <v>26</v>
      </c>
      <c r="G257" s="0" t="n">
        <f aca="false">IF(E257&lt;&gt;E256,1,0)+G256</f>
        <v>84</v>
      </c>
      <c r="H257" s="0" t="s">
        <v>27</v>
      </c>
      <c r="J257" s="0" t="s">
        <v>28</v>
      </c>
      <c r="K257" s="0" t="n">
        <f aca="false">IF('Table-U1370 F-1'!F279&lt;&gt;"",'Table-U1370 F-1'!F279,'Table-U1370 F-1'!F278)+'Table-U1370 F-1'!H279</f>
        <v>30</v>
      </c>
      <c r="L257" s="0" t="s">
        <v>29</v>
      </c>
      <c r="M257" s="0" t="s">
        <v>30</v>
      </c>
      <c r="N257" s="23" t="n">
        <f aca="false">'Table-U1370 F-1'!K279</f>
        <v>144.508221190574</v>
      </c>
      <c r="O257" s="0" t="s">
        <v>31</v>
      </c>
      <c r="P257" s="0" t="s">
        <v>32</v>
      </c>
      <c r="Q257" s="0" t="s">
        <v>33</v>
      </c>
    </row>
    <row r="258" customFormat="false" ht="12.75" hidden="false" customHeight="false" outlineLevel="0" collapsed="false">
      <c r="A258" s="0" t="str">
        <f aca="false">'Table-U1370 F-1'!A280</f>
        <v>U1370</v>
      </c>
      <c r="B258" s="0" t="str">
        <f aca="false">'Table-U1370 F-1'!B280</f>
        <v>F</v>
      </c>
      <c r="C258" s="0" t="n">
        <f aca="false">'Table-U1370 F-1'!C280</f>
        <v>1</v>
      </c>
      <c r="D258" s="0" t="str">
        <f aca="false">'Table-U1370 F-1'!D280</f>
        <v>H</v>
      </c>
      <c r="E258" s="0" t="n">
        <f aca="false">IF('Table-U1370 F-1'!E280="",E257,'Table-U1370 F-1'!E280)</f>
        <v>1</v>
      </c>
      <c r="F258" s="0" t="s">
        <v>26</v>
      </c>
      <c r="G258" s="0" t="n">
        <f aca="false">IF(E258&lt;&gt;E257,1,0)+G257</f>
        <v>84</v>
      </c>
      <c r="H258" s="0" t="s">
        <v>27</v>
      </c>
      <c r="J258" s="0" t="s">
        <v>28</v>
      </c>
      <c r="K258" s="0" t="n">
        <f aca="false">IF('Table-U1370 F-1'!F280&lt;&gt;"",'Table-U1370 F-1'!F280,'Table-U1370 F-1'!F279)+'Table-U1370 F-1'!H280</f>
        <v>60</v>
      </c>
      <c r="L258" s="0" t="s">
        <v>29</v>
      </c>
      <c r="M258" s="0" t="s">
        <v>30</v>
      </c>
      <c r="N258" s="23" t="n">
        <f aca="false">'Table-U1370 F-1'!K280</f>
        <v>142.813488766729</v>
      </c>
      <c r="O258" s="0" t="s">
        <v>31</v>
      </c>
      <c r="P258" s="0" t="s">
        <v>32</v>
      </c>
      <c r="Q258" s="0" t="s">
        <v>33</v>
      </c>
    </row>
    <row r="259" customFormat="false" ht="12.75" hidden="false" customHeight="false" outlineLevel="0" collapsed="false">
      <c r="A259" s="0" t="str">
        <f aca="false">'Table-U1370 F-1'!A281</f>
        <v>U1370</v>
      </c>
      <c r="B259" s="0" t="str">
        <f aca="false">'Table-U1370 F-1'!B281</f>
        <v>F</v>
      </c>
      <c r="C259" s="0" t="n">
        <f aca="false">'Table-U1370 F-1'!C281</f>
        <v>1</v>
      </c>
      <c r="D259" s="0" t="str">
        <f aca="false">'Table-U1370 F-1'!D281</f>
        <v>H</v>
      </c>
      <c r="E259" s="0" t="n">
        <f aca="false">IF('Table-U1370 F-1'!E281="",E258,'Table-U1370 F-1'!E281)</f>
        <v>3</v>
      </c>
      <c r="F259" s="0" t="s">
        <v>26</v>
      </c>
      <c r="G259" s="0" t="n">
        <f aca="false">IF(E259&lt;&gt;E258,1,0)+G258</f>
        <v>85</v>
      </c>
      <c r="H259" s="0" t="s">
        <v>27</v>
      </c>
      <c r="J259" s="0" t="s">
        <v>28</v>
      </c>
      <c r="K259" s="0" t="n">
        <f aca="false">IF('Table-U1370 F-1'!F281&lt;&gt;"",'Table-U1370 F-1'!F281,'Table-U1370 F-1'!F280)+'Table-U1370 F-1'!H281</f>
        <v>120</v>
      </c>
      <c r="L259" s="0" t="s">
        <v>29</v>
      </c>
      <c r="M259" s="0" t="s">
        <v>30</v>
      </c>
      <c r="N259" s="23" t="n">
        <f aca="false">'Table-U1370 F-1'!K281</f>
        <v>111.898156887194</v>
      </c>
      <c r="O259" s="0" t="s">
        <v>31</v>
      </c>
      <c r="P259" s="0" t="s">
        <v>32</v>
      </c>
      <c r="Q259" s="0" t="s">
        <v>33</v>
      </c>
    </row>
    <row r="260" customFormat="false" ht="12.75" hidden="false" customHeight="false" outlineLevel="0" collapsed="false">
      <c r="A260" s="0" t="str">
        <f aca="false">'Table-U1370 F-1'!A282</f>
        <v>U1370</v>
      </c>
      <c r="B260" s="0" t="str">
        <f aca="false">'Table-U1370 F-1'!B282</f>
        <v>F</v>
      </c>
      <c r="C260" s="0" t="n">
        <f aca="false">'Table-U1370 F-1'!C282</f>
        <v>1</v>
      </c>
      <c r="D260" s="0" t="str">
        <f aca="false">'Table-U1370 F-1'!D282</f>
        <v>H</v>
      </c>
      <c r="E260" s="0" t="n">
        <f aca="false">IF('Table-U1370 F-1'!E282="",E259,'Table-U1370 F-1'!E282)</f>
        <v>3</v>
      </c>
      <c r="F260" s="0" t="s">
        <v>26</v>
      </c>
      <c r="G260" s="0" t="n">
        <f aca="false">IF(E260&lt;&gt;E259,1,0)+G259</f>
        <v>85</v>
      </c>
      <c r="H260" s="0" t="s">
        <v>27</v>
      </c>
      <c r="J260" s="0" t="s">
        <v>28</v>
      </c>
      <c r="K260" s="0" t="n">
        <f aca="false">IF('Table-U1370 F-1'!F282&lt;&gt;"",'Table-U1370 F-1'!F282,'Table-U1370 F-1'!F281)+'Table-U1370 F-1'!H282</f>
        <v>140</v>
      </c>
      <c r="L260" s="0" t="s">
        <v>29</v>
      </c>
      <c r="M260" s="0" t="s">
        <v>30</v>
      </c>
      <c r="N260" s="23" t="n">
        <f aca="false">'Table-U1370 F-1'!K282</f>
        <v>121.377618697123</v>
      </c>
      <c r="O260" s="0" t="s">
        <v>31</v>
      </c>
      <c r="P260" s="0" t="s">
        <v>32</v>
      </c>
      <c r="Q260" s="0" t="s">
        <v>33</v>
      </c>
    </row>
    <row r="261" customFormat="false" ht="12.75" hidden="false" customHeight="false" outlineLevel="0" collapsed="false">
      <c r="A261" s="0" t="str">
        <f aca="false">'Table-U1370 F-1'!A283</f>
        <v>U1370</v>
      </c>
      <c r="B261" s="0" t="str">
        <f aca="false">'Table-U1370 F-1'!B283</f>
        <v>F</v>
      </c>
      <c r="C261" s="0" t="n">
        <f aca="false">'Table-U1370 F-1'!C283</f>
        <v>1</v>
      </c>
      <c r="D261" s="0" t="str">
        <f aca="false">'Table-U1370 F-1'!D283</f>
        <v>H</v>
      </c>
      <c r="E261" s="0" t="n">
        <f aca="false">IF('Table-U1370 F-1'!E283="",E260,'Table-U1370 F-1'!E283)</f>
        <v>4</v>
      </c>
      <c r="F261" s="0" t="s">
        <v>26</v>
      </c>
      <c r="G261" s="0" t="n">
        <f aca="false">IF(E261&lt;&gt;E260,1,0)+G260</f>
        <v>86</v>
      </c>
      <c r="H261" s="0" t="s">
        <v>27</v>
      </c>
      <c r="J261" s="0" t="s">
        <v>28</v>
      </c>
      <c r="K261" s="0" t="n">
        <f aca="false">IF('Table-U1370 F-1'!F283&lt;&gt;"",'Table-U1370 F-1'!F283,'Table-U1370 F-1'!F282)+'Table-U1370 F-1'!H283</f>
        <v>81</v>
      </c>
      <c r="L261" s="0" t="s">
        <v>29</v>
      </c>
      <c r="M261" s="0" t="s">
        <v>30</v>
      </c>
      <c r="N261" s="23" t="n">
        <f aca="false">'Table-U1370 F-1'!K283</f>
        <v>94.803261586287</v>
      </c>
      <c r="O261" s="0" t="s">
        <v>31</v>
      </c>
      <c r="P261" s="0" t="s">
        <v>32</v>
      </c>
      <c r="Q261" s="0" t="s">
        <v>33</v>
      </c>
    </row>
    <row r="262" customFormat="false" ht="12.75" hidden="false" customHeight="false" outlineLevel="0" collapsed="false">
      <c r="A262" s="0" t="str">
        <f aca="false">'Table-U1370 F-1'!A284</f>
        <v>U1370</v>
      </c>
      <c r="B262" s="0" t="str">
        <f aca="false">'Table-U1370 F-1'!B284</f>
        <v>F</v>
      </c>
      <c r="C262" s="0" t="n">
        <f aca="false">'Table-U1370 F-1'!C284</f>
        <v>1</v>
      </c>
      <c r="D262" s="0" t="str">
        <f aca="false">'Table-U1370 F-1'!D284</f>
        <v>H</v>
      </c>
      <c r="E262" s="0" t="n">
        <f aca="false">IF('Table-U1370 F-1'!E284="",E261,'Table-U1370 F-1'!E284)</f>
        <v>4</v>
      </c>
      <c r="F262" s="0" t="s">
        <v>26</v>
      </c>
      <c r="G262" s="0" t="n">
        <f aca="false">IF(E262&lt;&gt;E261,1,0)+G261</f>
        <v>86</v>
      </c>
      <c r="H262" s="0" t="s">
        <v>27</v>
      </c>
      <c r="J262" s="0" t="s">
        <v>28</v>
      </c>
      <c r="K262" s="0" t="n">
        <f aca="false">IF('Table-U1370 F-1'!F284&lt;&gt;"",'Table-U1370 F-1'!F284,'Table-U1370 F-1'!F283)+'Table-U1370 F-1'!H284</f>
        <v>141</v>
      </c>
      <c r="L262" s="0" t="s">
        <v>29</v>
      </c>
      <c r="M262" s="0" t="s">
        <v>30</v>
      </c>
      <c r="N262" s="23" t="n">
        <f aca="false">'Table-U1370 F-1'!K284</f>
        <v>96.9825881128583</v>
      </c>
      <c r="O262" s="0" t="s">
        <v>31</v>
      </c>
      <c r="P262" s="0" t="s">
        <v>32</v>
      </c>
      <c r="Q262" s="0" t="s">
        <v>33</v>
      </c>
    </row>
    <row r="263" customFormat="false" ht="12.75" hidden="false" customHeight="false" outlineLevel="0" collapsed="false">
      <c r="A263" s="0" t="str">
        <f aca="false">'Table-U1370 F-1'!A285</f>
        <v>U1370</v>
      </c>
      <c r="B263" s="0" t="str">
        <f aca="false">'Table-U1370 F-1'!B285</f>
        <v>F</v>
      </c>
      <c r="C263" s="0" t="n">
        <f aca="false">'Table-U1370 F-1'!C285</f>
        <v>1</v>
      </c>
      <c r="D263" s="0" t="str">
        <f aca="false">'Table-U1370 F-1'!D285</f>
        <v>H</v>
      </c>
      <c r="E263" s="0" t="n">
        <f aca="false">IF('Table-U1370 F-1'!E285="",E262,'Table-U1370 F-1'!E285)</f>
        <v>5</v>
      </c>
      <c r="F263" s="0" t="s">
        <v>26</v>
      </c>
      <c r="G263" s="0" t="n">
        <f aca="false">IF(E263&lt;&gt;E262,1,0)+G262</f>
        <v>87</v>
      </c>
      <c r="H263" s="0" t="s">
        <v>27</v>
      </c>
      <c r="J263" s="0" t="s">
        <v>28</v>
      </c>
      <c r="K263" s="0" t="n">
        <f aca="false">IF('Table-U1370 F-1'!F285&lt;&gt;"",'Table-U1370 F-1'!F285,'Table-U1370 F-1'!F284)+'Table-U1370 F-1'!H285</f>
        <v>21</v>
      </c>
      <c r="L263" s="0" t="s">
        <v>29</v>
      </c>
      <c r="M263" s="0" t="s">
        <v>30</v>
      </c>
      <c r="N263" s="23" t="n">
        <f aca="false">'Table-U1370 F-1'!K285</f>
        <v>98.3388394923051</v>
      </c>
      <c r="O263" s="0" t="s">
        <v>31</v>
      </c>
      <c r="P263" s="0" t="s">
        <v>32</v>
      </c>
      <c r="Q263" s="0" t="s">
        <v>33</v>
      </c>
    </row>
    <row r="264" customFormat="false" ht="12.75" hidden="false" customHeight="false" outlineLevel="0" collapsed="false">
      <c r="A264" s="0" t="str">
        <f aca="false">'Table-U1370 F-1'!A286</f>
        <v>U1370</v>
      </c>
      <c r="B264" s="0" t="str">
        <f aca="false">'Table-U1370 F-1'!B286</f>
        <v>F</v>
      </c>
      <c r="C264" s="0" t="n">
        <f aca="false">'Table-U1370 F-1'!C286</f>
        <v>1</v>
      </c>
      <c r="D264" s="0" t="str">
        <f aca="false">'Table-U1370 F-1'!D286</f>
        <v>H</v>
      </c>
      <c r="E264" s="0" t="n">
        <f aca="false">IF('Table-U1370 F-1'!E286="",E263,'Table-U1370 F-1'!E286)</f>
        <v>5</v>
      </c>
      <c r="F264" s="0" t="s">
        <v>26</v>
      </c>
      <c r="G264" s="0" t="n">
        <f aca="false">IF(E264&lt;&gt;E263,1,0)+G263</f>
        <v>87</v>
      </c>
      <c r="H264" s="0" t="s">
        <v>27</v>
      </c>
      <c r="J264" s="0" t="s">
        <v>28</v>
      </c>
      <c r="K264" s="0" t="n">
        <f aca="false">IF('Table-U1370 F-1'!F286&lt;&gt;"",'Table-U1370 F-1'!F286,'Table-U1370 F-1'!F285)+'Table-U1370 F-1'!H286</f>
        <v>41</v>
      </c>
      <c r="L264" s="0" t="s">
        <v>29</v>
      </c>
      <c r="M264" s="0" t="s">
        <v>30</v>
      </c>
      <c r="N264" s="23" t="n">
        <f aca="false">'Table-U1370 F-1'!K286</f>
        <v>97.391577777486</v>
      </c>
      <c r="O264" s="0" t="s">
        <v>31</v>
      </c>
      <c r="P264" s="0" t="s">
        <v>32</v>
      </c>
      <c r="Q264" s="0" t="s">
        <v>33</v>
      </c>
    </row>
    <row r="265" customFormat="false" ht="12.75" hidden="false" customHeight="false" outlineLevel="0" collapsed="false">
      <c r="A265" s="0" t="str">
        <f aca="false">'Table-U1370 F-1'!A287</f>
        <v>U1370</v>
      </c>
      <c r="B265" s="0" t="str">
        <f aca="false">'Table-U1370 F-1'!B287</f>
        <v>F</v>
      </c>
      <c r="C265" s="0" t="n">
        <f aca="false">'Table-U1370 F-1'!C287</f>
        <v>2</v>
      </c>
      <c r="D265" s="0" t="str">
        <f aca="false">'Table-U1370 F-1'!D287</f>
        <v>H</v>
      </c>
      <c r="E265" s="0" t="n">
        <f aca="false">IF('Table-U1370 F-1'!E287="",E264,'Table-U1370 F-1'!E287)</f>
        <v>1</v>
      </c>
      <c r="F265" s="0" t="s">
        <v>26</v>
      </c>
      <c r="G265" s="0" t="n">
        <f aca="false">IF(E265&lt;&gt;E264,1,0)+G264</f>
        <v>88</v>
      </c>
      <c r="H265" s="0" t="s">
        <v>27</v>
      </c>
      <c r="J265" s="0" t="s">
        <v>28</v>
      </c>
      <c r="K265" s="0" t="n">
        <f aca="false">IF('Table-U1370 F-1'!F287&lt;&gt;"",'Table-U1370 F-1'!F287,'Table-U1370 F-1'!F286)+'Table-U1370 F-1'!H287</f>
        <v>30</v>
      </c>
      <c r="L265" s="0" t="s">
        <v>29</v>
      </c>
      <c r="M265" s="0" t="s">
        <v>30</v>
      </c>
      <c r="N265" s="23" t="n">
        <f aca="false">'Table-U1370 F-1'!K287</f>
        <v>83.2186020644404</v>
      </c>
      <c r="O265" s="0" t="s">
        <v>31</v>
      </c>
      <c r="P265" s="0" t="s">
        <v>32</v>
      </c>
      <c r="Q265" s="0" t="s">
        <v>33</v>
      </c>
    </row>
    <row r="266" customFormat="false" ht="12.75" hidden="false" customHeight="false" outlineLevel="0" collapsed="false">
      <c r="A266" s="0" t="str">
        <f aca="false">'Table-U1370 F-1'!A288</f>
        <v>U1370</v>
      </c>
      <c r="B266" s="0" t="str">
        <f aca="false">'Table-U1370 F-1'!B288</f>
        <v>F</v>
      </c>
      <c r="C266" s="0" t="n">
        <f aca="false">'Table-U1370 F-1'!C288</f>
        <v>2</v>
      </c>
      <c r="D266" s="0" t="str">
        <f aca="false">'Table-U1370 F-1'!D288</f>
        <v>H</v>
      </c>
      <c r="E266" s="0" t="n">
        <f aca="false">IF('Table-U1370 F-1'!E288="",E265,'Table-U1370 F-1'!E288)</f>
        <v>1</v>
      </c>
      <c r="F266" s="0" t="s">
        <v>26</v>
      </c>
      <c r="G266" s="0" t="n">
        <f aca="false">IF(E266&lt;&gt;E265,1,0)+G265</f>
        <v>88</v>
      </c>
      <c r="H266" s="0" t="s">
        <v>27</v>
      </c>
      <c r="J266" s="0" t="s">
        <v>28</v>
      </c>
      <c r="K266" s="0" t="n">
        <f aca="false">IF('Table-U1370 F-1'!F288&lt;&gt;"",'Table-U1370 F-1'!F288,'Table-U1370 F-1'!F287)+'Table-U1370 F-1'!H288</f>
        <v>50</v>
      </c>
      <c r="L266" s="0" t="s">
        <v>29</v>
      </c>
      <c r="M266" s="0" t="s">
        <v>30</v>
      </c>
      <c r="N266" s="23" t="n">
        <f aca="false">'Table-U1370 F-1'!K288</f>
        <v>82.9566484376843</v>
      </c>
      <c r="O266" s="0" t="s">
        <v>31</v>
      </c>
      <c r="P266" s="0" t="s">
        <v>32</v>
      </c>
      <c r="Q266" s="0" t="s">
        <v>33</v>
      </c>
    </row>
    <row r="267" customFormat="false" ht="12.75" hidden="false" customHeight="false" outlineLevel="0" collapsed="false">
      <c r="A267" s="0" t="str">
        <f aca="false">'Table-U1370 F-1'!A289</f>
        <v>U1370</v>
      </c>
      <c r="B267" s="0" t="str">
        <f aca="false">'Table-U1370 F-1'!B289</f>
        <v>F</v>
      </c>
      <c r="C267" s="0" t="n">
        <f aca="false">'Table-U1370 F-1'!C289</f>
        <v>2</v>
      </c>
      <c r="D267" s="0" t="str">
        <f aca="false">'Table-U1370 F-1'!D289</f>
        <v>H</v>
      </c>
      <c r="E267" s="0" t="n">
        <f aca="false">IF('Table-U1370 F-1'!E289="",E266,'Table-U1370 F-1'!E289)</f>
        <v>1</v>
      </c>
      <c r="F267" s="0" t="s">
        <v>26</v>
      </c>
      <c r="G267" s="0" t="n">
        <f aca="false">IF(E267&lt;&gt;E266,1,0)+G266</f>
        <v>88</v>
      </c>
      <c r="H267" s="0" t="s">
        <v>27</v>
      </c>
      <c r="J267" s="0" t="s">
        <v>28</v>
      </c>
      <c r="K267" s="0" t="n">
        <f aca="false">IF('Table-U1370 F-1'!F289&lt;&gt;"",'Table-U1370 F-1'!F289,'Table-U1370 F-1'!F288)+'Table-U1370 F-1'!H289</f>
        <v>125</v>
      </c>
      <c r="L267" s="0" t="s">
        <v>29</v>
      </c>
      <c r="M267" s="0" t="s">
        <v>30</v>
      </c>
      <c r="N267" s="23" t="n">
        <f aca="false">'Table-U1370 F-1'!K289</f>
        <v>79.8334742820826</v>
      </c>
      <c r="O267" s="0" t="s">
        <v>31</v>
      </c>
      <c r="P267" s="0" t="s">
        <v>32</v>
      </c>
      <c r="Q267" s="0" t="s">
        <v>33</v>
      </c>
    </row>
    <row r="268" customFormat="false" ht="12.75" hidden="false" customHeight="false" outlineLevel="0" collapsed="false">
      <c r="A268" s="0" t="str">
        <f aca="false">'Table-U1370 F-1'!A290</f>
        <v>U1370</v>
      </c>
      <c r="B268" s="0" t="str">
        <f aca="false">'Table-U1370 F-1'!B290</f>
        <v>F</v>
      </c>
      <c r="C268" s="0" t="n">
        <f aca="false">'Table-U1370 F-1'!C290</f>
        <v>2</v>
      </c>
      <c r="D268" s="0" t="str">
        <f aca="false">'Table-U1370 F-1'!D290</f>
        <v>H</v>
      </c>
      <c r="E268" s="0" t="n">
        <f aca="false">IF('Table-U1370 F-1'!E290="",E267,'Table-U1370 F-1'!E290)</f>
        <v>1</v>
      </c>
      <c r="F268" s="0" t="s">
        <v>26</v>
      </c>
      <c r="G268" s="0" t="n">
        <f aca="false">IF(E268&lt;&gt;E267,1,0)+G267</f>
        <v>88</v>
      </c>
      <c r="H268" s="0" t="s">
        <v>27</v>
      </c>
      <c r="J268" s="0" t="s">
        <v>28</v>
      </c>
      <c r="K268" s="0" t="n">
        <f aca="false">IF('Table-U1370 F-1'!F290&lt;&gt;"",'Table-U1370 F-1'!F290,'Table-U1370 F-1'!F289)+'Table-U1370 F-1'!H290</f>
        <v>140</v>
      </c>
      <c r="L268" s="0" t="s">
        <v>29</v>
      </c>
      <c r="M268" s="0" t="s">
        <v>30</v>
      </c>
      <c r="N268" s="23" t="n">
        <f aca="false">'Table-U1370 F-1'!K290</f>
        <v>81.4169226414388</v>
      </c>
      <c r="O268" s="0" t="s">
        <v>31</v>
      </c>
      <c r="P268" s="0" t="s">
        <v>32</v>
      </c>
      <c r="Q268" s="0" t="s">
        <v>33</v>
      </c>
    </row>
    <row r="269" customFormat="false" ht="12.75" hidden="false" customHeight="false" outlineLevel="0" collapsed="false">
      <c r="A269" s="0" t="str">
        <f aca="false">'Table-U1370 F-1'!A291</f>
        <v>U1370</v>
      </c>
      <c r="B269" s="0" t="str">
        <f aca="false">'Table-U1370 F-1'!B291</f>
        <v>F</v>
      </c>
      <c r="C269" s="0" t="n">
        <f aca="false">'Table-U1370 F-1'!C291</f>
        <v>2</v>
      </c>
      <c r="D269" s="0" t="str">
        <f aca="false">'Table-U1370 F-1'!D291</f>
        <v>H</v>
      </c>
      <c r="E269" s="0" t="n">
        <f aca="false">IF('Table-U1370 F-1'!E291="",E268,'Table-U1370 F-1'!E291)</f>
        <v>2</v>
      </c>
      <c r="F269" s="0" t="s">
        <v>26</v>
      </c>
      <c r="G269" s="0" t="n">
        <f aca="false">IF(E269&lt;&gt;E268,1,0)+G268</f>
        <v>89</v>
      </c>
      <c r="H269" s="0" t="s">
        <v>27</v>
      </c>
      <c r="J269" s="0" t="s">
        <v>28</v>
      </c>
      <c r="K269" s="0" t="n">
        <f aca="false">IF('Table-U1370 F-1'!F291&lt;&gt;"",'Table-U1370 F-1'!F291,'Table-U1370 F-1'!F290)+'Table-U1370 F-1'!H291</f>
        <v>30</v>
      </c>
      <c r="L269" s="0" t="s">
        <v>29</v>
      </c>
      <c r="M269" s="0" t="s">
        <v>30</v>
      </c>
      <c r="N269" s="23" t="n">
        <f aca="false">'Table-U1370 F-1'!K291</f>
        <v>79.8334742820826</v>
      </c>
      <c r="O269" s="0" t="s">
        <v>31</v>
      </c>
      <c r="P269" s="0" t="s">
        <v>32</v>
      </c>
      <c r="Q269" s="0" t="s">
        <v>33</v>
      </c>
    </row>
    <row r="270" customFormat="false" ht="12.75" hidden="false" customHeight="false" outlineLevel="0" collapsed="false">
      <c r="A270" s="0" t="str">
        <f aca="false">'Table-U1370 F-1'!A292</f>
        <v>U1370</v>
      </c>
      <c r="B270" s="0" t="str">
        <f aca="false">'Table-U1370 F-1'!B292</f>
        <v>F</v>
      </c>
      <c r="C270" s="0" t="n">
        <f aca="false">'Table-U1370 F-1'!C292</f>
        <v>2</v>
      </c>
      <c r="D270" s="0" t="str">
        <f aca="false">'Table-U1370 F-1'!D292</f>
        <v>H</v>
      </c>
      <c r="E270" s="0" t="n">
        <f aca="false">IF('Table-U1370 F-1'!E292="",E269,'Table-U1370 F-1'!E292)</f>
        <v>2</v>
      </c>
      <c r="F270" s="0" t="s">
        <v>26</v>
      </c>
      <c r="G270" s="0" t="n">
        <f aca="false">IF(E270&lt;&gt;E269,1,0)+G269</f>
        <v>89</v>
      </c>
      <c r="H270" s="0" t="s">
        <v>27</v>
      </c>
      <c r="J270" s="0" t="s">
        <v>28</v>
      </c>
      <c r="K270" s="0" t="n">
        <f aca="false">IF('Table-U1370 F-1'!F292&lt;&gt;"",'Table-U1370 F-1'!F292,'Table-U1370 F-1'!F291)+'Table-U1370 F-1'!H292</f>
        <v>80</v>
      </c>
      <c r="L270" s="0" t="s">
        <v>29</v>
      </c>
      <c r="M270" s="0" t="s">
        <v>30</v>
      </c>
      <c r="N270" s="23" t="n">
        <f aca="false">'Table-U1370 F-1'!K292</f>
        <v>72.9243725465221</v>
      </c>
      <c r="O270" s="0" t="s">
        <v>31</v>
      </c>
      <c r="P270" s="0" t="s">
        <v>32</v>
      </c>
      <c r="Q270" s="0" t="s">
        <v>33</v>
      </c>
    </row>
    <row r="271" customFormat="false" ht="12.75" hidden="false" customHeight="false" outlineLevel="0" collapsed="false">
      <c r="A271" s="0" t="str">
        <f aca="false">'Table-U1370 F-1'!A293</f>
        <v>U1370</v>
      </c>
      <c r="B271" s="0" t="str">
        <f aca="false">'Table-U1370 F-1'!B293</f>
        <v>F</v>
      </c>
      <c r="C271" s="0" t="n">
        <f aca="false">'Table-U1370 F-1'!C293</f>
        <v>2</v>
      </c>
      <c r="D271" s="0" t="str">
        <f aca="false">'Table-U1370 F-1'!D293</f>
        <v>H</v>
      </c>
      <c r="E271" s="0" t="n">
        <f aca="false">IF('Table-U1370 F-1'!E293="",E270,'Table-U1370 F-1'!E293)</f>
        <v>2</v>
      </c>
      <c r="F271" s="0" t="s">
        <v>26</v>
      </c>
      <c r="G271" s="0" t="n">
        <f aca="false">IF(E271&lt;&gt;E270,1,0)+G270</f>
        <v>89</v>
      </c>
      <c r="H271" s="0" t="s">
        <v>27</v>
      </c>
      <c r="J271" s="0" t="s">
        <v>28</v>
      </c>
      <c r="K271" s="0" t="n">
        <f aca="false">IF('Table-U1370 F-1'!F293&lt;&gt;"",'Table-U1370 F-1'!F293,'Table-U1370 F-1'!F292)+'Table-U1370 F-1'!H293</f>
        <v>130</v>
      </c>
      <c r="L271" s="0" t="s">
        <v>29</v>
      </c>
      <c r="M271" s="0" t="s">
        <v>30</v>
      </c>
      <c r="N271" s="23" t="n">
        <f aca="false">'Table-U1370 F-1'!K293</f>
        <v>74.0223382557017</v>
      </c>
      <c r="O271" s="0" t="s">
        <v>31</v>
      </c>
      <c r="P271" s="0" t="s">
        <v>32</v>
      </c>
      <c r="Q271" s="0" t="s">
        <v>33</v>
      </c>
    </row>
    <row r="272" customFormat="false" ht="12.75" hidden="false" customHeight="false" outlineLevel="0" collapsed="false">
      <c r="A272" s="0" t="str">
        <f aca="false">'Table-U1370 F-1'!A294</f>
        <v>U1370</v>
      </c>
      <c r="B272" s="0" t="str">
        <f aca="false">'Table-U1370 F-1'!B294</f>
        <v>F</v>
      </c>
      <c r="C272" s="0" t="n">
        <f aca="false">'Table-U1370 F-1'!C294</f>
        <v>2</v>
      </c>
      <c r="D272" s="0" t="str">
        <f aca="false">'Table-U1370 F-1'!D294</f>
        <v>H</v>
      </c>
      <c r="E272" s="0" t="n">
        <f aca="false">IF('Table-U1370 F-1'!E294="",E271,'Table-U1370 F-1'!E294)</f>
        <v>3</v>
      </c>
      <c r="F272" s="0" t="s">
        <v>26</v>
      </c>
      <c r="G272" s="0" t="n">
        <f aca="false">IF(E272&lt;&gt;E271,1,0)+G271</f>
        <v>90</v>
      </c>
      <c r="H272" s="0" t="s">
        <v>27</v>
      </c>
      <c r="J272" s="0" t="s">
        <v>28</v>
      </c>
      <c r="K272" s="0" t="n">
        <f aca="false">IF('Table-U1370 F-1'!F294&lt;&gt;"",'Table-U1370 F-1'!F294,'Table-U1370 F-1'!F293)+'Table-U1370 F-1'!H294</f>
        <v>105</v>
      </c>
      <c r="L272" s="0" t="s">
        <v>29</v>
      </c>
      <c r="M272" s="0" t="s">
        <v>30</v>
      </c>
      <c r="N272" s="23" t="n">
        <f aca="false">'Table-U1370 F-1'!K294</f>
        <v>65.1054524874628</v>
      </c>
      <c r="O272" s="0" t="s">
        <v>31</v>
      </c>
      <c r="P272" s="0" t="s">
        <v>32</v>
      </c>
      <c r="Q272" s="0" t="s">
        <v>33</v>
      </c>
    </row>
    <row r="273" customFormat="false" ht="12.75" hidden="false" customHeight="false" outlineLevel="0" collapsed="false">
      <c r="A273" s="0" t="str">
        <f aca="false">'Table-U1370 F-1'!A295</f>
        <v>U1370</v>
      </c>
      <c r="B273" s="0" t="str">
        <f aca="false">'Table-U1370 F-1'!B295</f>
        <v>F</v>
      </c>
      <c r="C273" s="0" t="n">
        <f aca="false">'Table-U1370 F-1'!C295</f>
        <v>2</v>
      </c>
      <c r="D273" s="0" t="str">
        <f aca="false">'Table-U1370 F-1'!D295</f>
        <v>H</v>
      </c>
      <c r="E273" s="0" t="n">
        <f aca="false">IF('Table-U1370 F-1'!E295="",E272,'Table-U1370 F-1'!E295)</f>
        <v>4</v>
      </c>
      <c r="F273" s="0" t="s">
        <v>26</v>
      </c>
      <c r="G273" s="0" t="n">
        <f aca="false">IF(E273&lt;&gt;E272,1,0)+G272</f>
        <v>91</v>
      </c>
      <c r="H273" s="0" t="s">
        <v>27</v>
      </c>
      <c r="J273" s="0" t="s">
        <v>28</v>
      </c>
      <c r="K273" s="0" t="n">
        <f aca="false">IF('Table-U1370 F-1'!F295&lt;&gt;"",'Table-U1370 F-1'!F295,'Table-U1370 F-1'!F294)+'Table-U1370 F-1'!H295</f>
        <v>30</v>
      </c>
      <c r="L273" s="0" t="s">
        <v>29</v>
      </c>
      <c r="M273" s="0" t="s">
        <v>30</v>
      </c>
      <c r="N273" s="23" t="n">
        <f aca="false">'Table-U1370 F-1'!K295</f>
        <v>65.2586185524865</v>
      </c>
      <c r="O273" s="0" t="s">
        <v>31</v>
      </c>
      <c r="P273" s="0" t="s">
        <v>32</v>
      </c>
      <c r="Q273" s="0" t="s">
        <v>33</v>
      </c>
    </row>
    <row r="274" customFormat="false" ht="12.75" hidden="false" customHeight="false" outlineLevel="0" collapsed="false">
      <c r="A274" s="0" t="str">
        <f aca="false">'Table-U1370 F-1'!A296</f>
        <v>U1370</v>
      </c>
      <c r="B274" s="0" t="str">
        <f aca="false">'Table-U1370 F-1'!B296</f>
        <v>F</v>
      </c>
      <c r="C274" s="0" t="n">
        <f aca="false">'Table-U1370 F-1'!C296</f>
        <v>2</v>
      </c>
      <c r="D274" s="0" t="str">
        <f aca="false">'Table-U1370 F-1'!D296</f>
        <v>H</v>
      </c>
      <c r="E274" s="0" t="n">
        <f aca="false">IF('Table-U1370 F-1'!E296="",E273,'Table-U1370 F-1'!E296)</f>
        <v>4</v>
      </c>
      <c r="F274" s="0" t="s">
        <v>26</v>
      </c>
      <c r="G274" s="0" t="n">
        <f aca="false">IF(E274&lt;&gt;E273,1,0)+G273</f>
        <v>91</v>
      </c>
      <c r="H274" s="0" t="s">
        <v>27</v>
      </c>
      <c r="J274" s="0" t="s">
        <v>28</v>
      </c>
      <c r="K274" s="0" t="n">
        <f aca="false">IF('Table-U1370 F-1'!F296&lt;&gt;"",'Table-U1370 F-1'!F296,'Table-U1370 F-1'!F295)+'Table-U1370 F-1'!H296</f>
        <v>80</v>
      </c>
      <c r="L274" s="0" t="s">
        <v>29</v>
      </c>
      <c r="M274" s="0" t="s">
        <v>30</v>
      </c>
      <c r="N274" s="23" t="n">
        <f aca="false">'Table-U1370 F-1'!K296</f>
        <v>59.3074225359758</v>
      </c>
      <c r="O274" s="0" t="s">
        <v>31</v>
      </c>
      <c r="P274" s="0" t="s">
        <v>32</v>
      </c>
      <c r="Q274" s="0" t="s">
        <v>33</v>
      </c>
    </row>
    <row r="275" customFormat="false" ht="12.75" hidden="false" customHeight="false" outlineLevel="0" collapsed="false">
      <c r="A275" s="0" t="str">
        <f aca="false">'Table-U1370 F-1'!A297</f>
        <v>U1370</v>
      </c>
      <c r="B275" s="0" t="str">
        <f aca="false">'Table-U1370 F-1'!B297</f>
        <v>F</v>
      </c>
      <c r="C275" s="0" t="n">
        <f aca="false">'Table-U1370 F-1'!C297</f>
        <v>2</v>
      </c>
      <c r="D275" s="0" t="str">
        <f aca="false">'Table-U1370 F-1'!D297</f>
        <v>H</v>
      </c>
      <c r="E275" s="0" t="n">
        <f aca="false">IF('Table-U1370 F-1'!E297="",E274,'Table-U1370 F-1'!E297)</f>
        <v>4</v>
      </c>
      <c r="F275" s="0" t="s">
        <v>26</v>
      </c>
      <c r="G275" s="0" t="n">
        <f aca="false">IF(E275&lt;&gt;E274,1,0)+G274</f>
        <v>91</v>
      </c>
      <c r="H275" s="0" t="s">
        <v>27</v>
      </c>
      <c r="J275" s="0" t="s">
        <v>28</v>
      </c>
      <c r="K275" s="0" t="n">
        <f aca="false">IF('Table-U1370 F-1'!F297&lt;&gt;"",'Table-U1370 F-1'!F297,'Table-U1370 F-1'!F296)+'Table-U1370 F-1'!H297</f>
        <v>130</v>
      </c>
      <c r="L275" s="0" t="s">
        <v>29</v>
      </c>
      <c r="M275" s="0" t="s">
        <v>30</v>
      </c>
      <c r="N275" s="23" t="n">
        <f aca="false">'Table-U1370 F-1'!K297</f>
        <v>62.3436474065673</v>
      </c>
      <c r="O275" s="0" t="s">
        <v>31</v>
      </c>
      <c r="P275" s="0" t="s">
        <v>32</v>
      </c>
      <c r="Q275" s="0" t="s">
        <v>33</v>
      </c>
    </row>
    <row r="276" customFormat="false" ht="12.75" hidden="false" customHeight="false" outlineLevel="0" collapsed="false">
      <c r="A276" s="0" t="str">
        <f aca="false">'Table-U1370 F-1'!A298</f>
        <v>U1370</v>
      </c>
      <c r="B276" s="0" t="str">
        <f aca="false">'Table-U1370 F-1'!B298</f>
        <v>F</v>
      </c>
      <c r="C276" s="0" t="n">
        <f aca="false">'Table-U1370 F-1'!C298</f>
        <v>2</v>
      </c>
      <c r="D276" s="0" t="str">
        <f aca="false">'Table-U1370 F-1'!D298</f>
        <v>H</v>
      </c>
      <c r="E276" s="0" t="n">
        <f aca="false">IF('Table-U1370 F-1'!E298="",E275,'Table-U1370 F-1'!E298)</f>
        <v>5</v>
      </c>
      <c r="F276" s="0" t="s">
        <v>26</v>
      </c>
      <c r="G276" s="0" t="n">
        <f aca="false">IF(E276&lt;&gt;E275,1,0)+G275</f>
        <v>92</v>
      </c>
      <c r="H276" s="0" t="s">
        <v>27</v>
      </c>
      <c r="J276" s="0" t="s">
        <v>28</v>
      </c>
      <c r="K276" s="0" t="n">
        <f aca="false">IF('Table-U1370 F-1'!F298&lt;&gt;"",'Table-U1370 F-1'!F298,'Table-U1370 F-1'!F297)+'Table-U1370 F-1'!H298</f>
        <v>60</v>
      </c>
      <c r="L276" s="0" t="s">
        <v>29</v>
      </c>
      <c r="M276" s="0" t="s">
        <v>30</v>
      </c>
      <c r="N276" s="23" t="n">
        <f aca="false">'Table-U1370 F-1'!K298</f>
        <v>39.7009037956852</v>
      </c>
      <c r="O276" s="0" t="s">
        <v>31</v>
      </c>
      <c r="P276" s="0" t="s">
        <v>32</v>
      </c>
      <c r="Q276" s="0" t="s">
        <v>33</v>
      </c>
    </row>
    <row r="277" customFormat="false" ht="12.75" hidden="false" customHeight="false" outlineLevel="0" collapsed="false">
      <c r="A277" s="0" t="str">
        <f aca="false">'Table-U1370 F-1'!A299</f>
        <v>U1370</v>
      </c>
      <c r="B277" s="0" t="str">
        <f aca="false">'Table-U1370 F-1'!B299</f>
        <v>F</v>
      </c>
      <c r="C277" s="0" t="n">
        <f aca="false">'Table-U1370 F-1'!C299</f>
        <v>2</v>
      </c>
      <c r="D277" s="0" t="str">
        <f aca="false">'Table-U1370 F-1'!D299</f>
        <v>H</v>
      </c>
      <c r="E277" s="0" t="n">
        <f aca="false">IF('Table-U1370 F-1'!E299="",E276,'Table-U1370 F-1'!E299)</f>
        <v>5</v>
      </c>
      <c r="F277" s="0" t="s">
        <v>26</v>
      </c>
      <c r="G277" s="0" t="n">
        <f aca="false">IF(E277&lt;&gt;E276,1,0)+G276</f>
        <v>92</v>
      </c>
      <c r="H277" s="0" t="s">
        <v>27</v>
      </c>
      <c r="J277" s="0" t="s">
        <v>28</v>
      </c>
      <c r="K277" s="0" t="n">
        <f aca="false">IF('Table-U1370 F-1'!F299&lt;&gt;"",'Table-U1370 F-1'!F299,'Table-U1370 F-1'!F298)+'Table-U1370 F-1'!H299</f>
        <v>100</v>
      </c>
      <c r="L277" s="0" t="s">
        <v>29</v>
      </c>
      <c r="M277" s="0" t="s">
        <v>30</v>
      </c>
      <c r="N277" s="23" t="n">
        <f aca="false">'Table-U1370 F-1'!K299</f>
        <v>50.6945813632275</v>
      </c>
      <c r="O277" s="0" t="s">
        <v>31</v>
      </c>
      <c r="P277" s="0" t="s">
        <v>32</v>
      </c>
      <c r="Q277" s="0" t="s">
        <v>33</v>
      </c>
    </row>
    <row r="278" customFormat="false" ht="12.75" hidden="false" customHeight="false" outlineLevel="0" collapsed="false">
      <c r="A278" s="0" t="str">
        <f aca="false">'Table-U1370 F-1'!A300</f>
        <v>U1370</v>
      </c>
      <c r="B278" s="0" t="str">
        <f aca="false">'Table-U1370 F-1'!B300</f>
        <v>F</v>
      </c>
      <c r="C278" s="0" t="n">
        <f aca="false">'Table-U1370 F-1'!C300</f>
        <v>3</v>
      </c>
      <c r="D278" s="0" t="str">
        <f aca="false">'Table-U1370 F-1'!D300</f>
        <v>H</v>
      </c>
      <c r="E278" s="0" t="n">
        <f aca="false">IF('Table-U1370 F-1'!E300="",E277,'Table-U1370 F-1'!E300)</f>
        <v>1</v>
      </c>
      <c r="F278" s="0" t="s">
        <v>26</v>
      </c>
      <c r="G278" s="0" t="n">
        <f aca="false">IF(E278&lt;&gt;E277,1,0)+G277</f>
        <v>93</v>
      </c>
      <c r="H278" s="0" t="s">
        <v>27</v>
      </c>
      <c r="J278" s="0" t="s">
        <v>28</v>
      </c>
      <c r="K278" s="0" t="n">
        <f aca="false">IF('Table-U1370 F-1'!F300&lt;&gt;"",'Table-U1370 F-1'!F300,'Table-U1370 F-1'!F299)+'Table-U1370 F-1'!H300</f>
        <v>30</v>
      </c>
      <c r="L278" s="0" t="s">
        <v>29</v>
      </c>
      <c r="M278" s="0" t="s">
        <v>30</v>
      </c>
      <c r="N278" s="23" t="n">
        <f aca="false">'Table-U1370 F-1'!K300</f>
        <v>39.4752286101947</v>
      </c>
      <c r="O278" s="0" t="s">
        <v>31</v>
      </c>
      <c r="P278" s="0" t="s">
        <v>32</v>
      </c>
      <c r="Q278" s="0" t="s">
        <v>33</v>
      </c>
    </row>
    <row r="279" customFormat="false" ht="12.75" hidden="false" customHeight="false" outlineLevel="0" collapsed="false">
      <c r="A279" s="0" t="str">
        <f aca="false">'Table-U1370 F-1'!A301</f>
        <v>U1370</v>
      </c>
      <c r="B279" s="0" t="str">
        <f aca="false">'Table-U1370 F-1'!B301</f>
        <v>F</v>
      </c>
      <c r="C279" s="0" t="n">
        <f aca="false">'Table-U1370 F-1'!C301</f>
        <v>3</v>
      </c>
      <c r="D279" s="0" t="str">
        <f aca="false">'Table-U1370 F-1'!D301</f>
        <v>H</v>
      </c>
      <c r="E279" s="0" t="n">
        <f aca="false">IF('Table-U1370 F-1'!E301="",E278,'Table-U1370 F-1'!E301)</f>
        <v>1</v>
      </c>
      <c r="F279" s="0" t="s">
        <v>26</v>
      </c>
      <c r="G279" s="0" t="n">
        <f aca="false">IF(E279&lt;&gt;E278,1,0)+G278</f>
        <v>93</v>
      </c>
      <c r="H279" s="0" t="s">
        <v>27</v>
      </c>
      <c r="J279" s="0" t="s">
        <v>28</v>
      </c>
      <c r="K279" s="0" t="n">
        <f aca="false">IF('Table-U1370 F-1'!F301&lt;&gt;"",'Table-U1370 F-1'!F301,'Table-U1370 F-1'!F300)+'Table-U1370 F-1'!H301</f>
        <v>80</v>
      </c>
      <c r="L279" s="0" t="s">
        <v>29</v>
      </c>
      <c r="M279" s="0" t="s">
        <v>30</v>
      </c>
      <c r="N279" s="23" t="n">
        <f aca="false">'Table-U1370 F-1'!K301</f>
        <v>42.0817401904791</v>
      </c>
      <c r="O279" s="0" t="s">
        <v>31</v>
      </c>
      <c r="P279" s="0" t="s">
        <v>32</v>
      </c>
      <c r="Q279" s="0" t="s">
        <v>33</v>
      </c>
    </row>
    <row r="280" customFormat="false" ht="12.75" hidden="false" customHeight="false" outlineLevel="0" collapsed="false">
      <c r="A280" s="0" t="str">
        <f aca="false">'Table-U1370 F-1'!A302</f>
        <v>U1370</v>
      </c>
      <c r="B280" s="0" t="str">
        <f aca="false">'Table-U1370 F-1'!B302</f>
        <v>F</v>
      </c>
      <c r="C280" s="0" t="n">
        <f aca="false">'Table-U1370 F-1'!C302</f>
        <v>3</v>
      </c>
      <c r="D280" s="0" t="str">
        <f aca="false">'Table-U1370 F-1'!D302</f>
        <v>H</v>
      </c>
      <c r="E280" s="0" t="n">
        <f aca="false">IF('Table-U1370 F-1'!E302="",E279,'Table-U1370 F-1'!E302)</f>
        <v>1</v>
      </c>
      <c r="F280" s="0" t="s">
        <v>26</v>
      </c>
      <c r="G280" s="0" t="n">
        <f aca="false">IF(E280&lt;&gt;E279,1,0)+G279</f>
        <v>93</v>
      </c>
      <c r="H280" s="0" t="s">
        <v>27</v>
      </c>
      <c r="J280" s="0" t="s">
        <v>28</v>
      </c>
      <c r="K280" s="0" t="n">
        <f aca="false">IF('Table-U1370 F-1'!F302&lt;&gt;"",'Table-U1370 F-1'!F302,'Table-U1370 F-1'!F301)+'Table-U1370 F-1'!H302</f>
        <v>130</v>
      </c>
      <c r="L280" s="0" t="s">
        <v>29</v>
      </c>
      <c r="M280" s="0" t="s">
        <v>30</v>
      </c>
      <c r="N280" s="23" t="n">
        <f aca="false">'Table-U1370 F-1'!K302</f>
        <v>58.7140381732615</v>
      </c>
      <c r="O280" s="0" t="s">
        <v>31</v>
      </c>
      <c r="P280" s="0" t="s">
        <v>32</v>
      </c>
      <c r="Q280" s="0" t="s">
        <v>33</v>
      </c>
    </row>
    <row r="281" customFormat="false" ht="12.75" hidden="false" customHeight="false" outlineLevel="0" collapsed="false">
      <c r="A281" s="0" t="str">
        <f aca="false">'Table-U1370 F-1'!A303</f>
        <v>U1370</v>
      </c>
      <c r="B281" s="0" t="str">
        <f aca="false">'Table-U1370 F-1'!B303</f>
        <v>F</v>
      </c>
      <c r="C281" s="0" t="n">
        <f aca="false">'Table-U1370 F-1'!C303</f>
        <v>3</v>
      </c>
      <c r="D281" s="0" t="str">
        <f aca="false">'Table-U1370 F-1'!D303</f>
        <v>H</v>
      </c>
      <c r="E281" s="0" t="n">
        <f aca="false">IF('Table-U1370 F-1'!E303="",E280,'Table-U1370 F-1'!E303)</f>
        <v>2</v>
      </c>
      <c r="F281" s="0" t="s">
        <v>26</v>
      </c>
      <c r="G281" s="0" t="n">
        <f aca="false">IF(E281&lt;&gt;E280,1,0)+G280</f>
        <v>94</v>
      </c>
      <c r="H281" s="0" t="s">
        <v>27</v>
      </c>
      <c r="J281" s="0" t="s">
        <v>28</v>
      </c>
      <c r="K281" s="0" t="n">
        <f aca="false">IF('Table-U1370 F-1'!F303&lt;&gt;"",'Table-U1370 F-1'!F303,'Table-U1370 F-1'!F302)+'Table-U1370 F-1'!H303</f>
        <v>110</v>
      </c>
      <c r="L281" s="0" t="s">
        <v>29</v>
      </c>
      <c r="M281" s="0" t="s">
        <v>30</v>
      </c>
      <c r="N281" s="23" t="n">
        <f aca="false">'Table-U1370 F-1'!K303</f>
        <v>41.576517663586</v>
      </c>
      <c r="O281" s="0" t="s">
        <v>31</v>
      </c>
      <c r="P281" s="0" t="s">
        <v>32</v>
      </c>
      <c r="Q281" s="0" t="s">
        <v>33</v>
      </c>
    </row>
    <row r="282" customFormat="false" ht="12.75" hidden="false" customHeight="false" outlineLevel="0" collapsed="false">
      <c r="A282" s="0" t="str">
        <f aca="false">'Table-U1370 F-1'!A304</f>
        <v>U1370</v>
      </c>
      <c r="B282" s="0" t="str">
        <f aca="false">'Table-U1370 F-1'!B304</f>
        <v>F</v>
      </c>
      <c r="C282" s="0" t="n">
        <f aca="false">'Table-U1370 F-1'!C304</f>
        <v>3</v>
      </c>
      <c r="D282" s="0" t="str">
        <f aca="false">'Table-U1370 F-1'!D304</f>
        <v>H</v>
      </c>
      <c r="E282" s="0" t="n">
        <f aca="false">IF('Table-U1370 F-1'!E304="",E281,'Table-U1370 F-1'!E304)</f>
        <v>3</v>
      </c>
      <c r="F282" s="0" t="s">
        <v>26</v>
      </c>
      <c r="G282" s="0" t="n">
        <f aca="false">IF(E282&lt;&gt;E281,1,0)+G281</f>
        <v>95</v>
      </c>
      <c r="H282" s="0" t="s">
        <v>27</v>
      </c>
      <c r="J282" s="0" t="s">
        <v>28</v>
      </c>
      <c r="K282" s="0" t="n">
        <f aca="false">IF('Table-U1370 F-1'!F304&lt;&gt;"",'Table-U1370 F-1'!F304,'Table-U1370 F-1'!F303)+'Table-U1370 F-1'!H304</f>
        <v>30</v>
      </c>
      <c r="L282" s="0" t="s">
        <v>29</v>
      </c>
      <c r="M282" s="0" t="s">
        <v>30</v>
      </c>
      <c r="N282" s="23" t="n">
        <f aca="false">'Table-U1370 F-1'!K304</f>
        <v>40.2650917594115</v>
      </c>
      <c r="O282" s="0" t="s">
        <v>31</v>
      </c>
      <c r="P282" s="0" t="s">
        <v>32</v>
      </c>
      <c r="Q282" s="0" t="s">
        <v>33</v>
      </c>
    </row>
    <row r="283" customFormat="false" ht="12.75" hidden="false" customHeight="false" outlineLevel="0" collapsed="false">
      <c r="A283" s="0" t="str">
        <f aca="false">'Table-U1370 F-1'!A305</f>
        <v>U1370</v>
      </c>
      <c r="B283" s="0" t="str">
        <f aca="false">'Table-U1370 F-1'!B305</f>
        <v>F</v>
      </c>
      <c r="C283" s="0" t="n">
        <f aca="false">'Table-U1370 F-1'!C305</f>
        <v>3</v>
      </c>
      <c r="D283" s="0" t="str">
        <f aca="false">'Table-U1370 F-1'!D305</f>
        <v>H</v>
      </c>
      <c r="E283" s="0" t="n">
        <f aca="false">IF('Table-U1370 F-1'!E305="",E282,'Table-U1370 F-1'!E305)</f>
        <v>3</v>
      </c>
      <c r="F283" s="0" t="s">
        <v>26</v>
      </c>
      <c r="G283" s="0" t="n">
        <f aca="false">IF(E283&lt;&gt;E282,1,0)+G282</f>
        <v>95</v>
      </c>
      <c r="H283" s="0" t="s">
        <v>27</v>
      </c>
      <c r="J283" s="0" t="s">
        <v>28</v>
      </c>
      <c r="K283" s="0" t="n">
        <f aca="false">IF('Table-U1370 F-1'!F305&lt;&gt;"",'Table-U1370 F-1'!F305,'Table-U1370 F-1'!F304)+'Table-U1370 F-1'!H305</f>
        <v>80</v>
      </c>
      <c r="L283" s="0" t="s">
        <v>29</v>
      </c>
      <c r="M283" s="0" t="s">
        <v>30</v>
      </c>
      <c r="N283" s="23" t="n">
        <f aca="false">'Table-U1370 F-1'!K305</f>
        <v>33.7094811733941</v>
      </c>
      <c r="O283" s="0" t="s">
        <v>31</v>
      </c>
      <c r="P283" s="0" t="s">
        <v>32</v>
      </c>
      <c r="Q283" s="0" t="s">
        <v>33</v>
      </c>
    </row>
    <row r="284" customFormat="false" ht="12.75" hidden="false" customHeight="false" outlineLevel="0" collapsed="false">
      <c r="A284" s="0" t="str">
        <f aca="false">'Table-U1370 F-1'!A306</f>
        <v>U1370</v>
      </c>
      <c r="B284" s="0" t="str">
        <f aca="false">'Table-U1370 F-1'!B306</f>
        <v>F</v>
      </c>
      <c r="C284" s="0" t="n">
        <f aca="false">'Table-U1370 F-1'!C306</f>
        <v>3</v>
      </c>
      <c r="D284" s="0" t="str">
        <f aca="false">'Table-U1370 F-1'!D306</f>
        <v>H</v>
      </c>
      <c r="E284" s="0" t="n">
        <f aca="false">IF('Table-U1370 F-1'!E306="",E283,'Table-U1370 F-1'!E306)</f>
        <v>3</v>
      </c>
      <c r="F284" s="0" t="s">
        <v>26</v>
      </c>
      <c r="G284" s="0" t="n">
        <f aca="false">IF(E284&lt;&gt;E283,1,0)+G283</f>
        <v>95</v>
      </c>
      <c r="H284" s="0" t="s">
        <v>27</v>
      </c>
      <c r="J284" s="0" t="s">
        <v>28</v>
      </c>
      <c r="K284" s="0" t="n">
        <f aca="false">IF('Table-U1370 F-1'!F306&lt;&gt;"",'Table-U1370 F-1'!F306,'Table-U1370 F-1'!F305)+'Table-U1370 F-1'!H306</f>
        <v>130</v>
      </c>
      <c r="L284" s="0" t="s">
        <v>29</v>
      </c>
      <c r="M284" s="0" t="s">
        <v>30</v>
      </c>
      <c r="N284" s="23" t="n">
        <f aca="false">'Table-U1370 F-1'!K306</f>
        <v>33.983799096592</v>
      </c>
      <c r="O284" s="0" t="s">
        <v>31</v>
      </c>
      <c r="P284" s="0" t="s">
        <v>32</v>
      </c>
      <c r="Q284" s="0" t="s">
        <v>33</v>
      </c>
    </row>
    <row r="285" customFormat="false" ht="12.75" hidden="false" customHeight="false" outlineLevel="0" collapsed="false">
      <c r="A285" s="0" t="str">
        <f aca="false">'Table-U1370 F-1'!A307</f>
        <v>U1370</v>
      </c>
      <c r="B285" s="0" t="str">
        <f aca="false">'Table-U1370 F-1'!B307</f>
        <v>F</v>
      </c>
      <c r="C285" s="0" t="n">
        <f aca="false">'Table-U1370 F-1'!C307</f>
        <v>3</v>
      </c>
      <c r="D285" s="0" t="str">
        <f aca="false">'Table-U1370 F-1'!D307</f>
        <v>H</v>
      </c>
      <c r="E285" s="0" t="n">
        <f aca="false">IF('Table-U1370 F-1'!E307="",E284,'Table-U1370 F-1'!E307)</f>
        <v>4</v>
      </c>
      <c r="F285" s="0" t="s">
        <v>26</v>
      </c>
      <c r="G285" s="0" t="n">
        <f aca="false">IF(E285&lt;&gt;E284,1,0)+G284</f>
        <v>96</v>
      </c>
      <c r="H285" s="0" t="s">
        <v>27</v>
      </c>
      <c r="J285" s="0" t="s">
        <v>28</v>
      </c>
      <c r="K285" s="0" t="n">
        <f aca="false">IF('Table-U1370 F-1'!F307&lt;&gt;"",'Table-U1370 F-1'!F307,'Table-U1370 F-1'!F306)+'Table-U1370 F-1'!H307</f>
        <v>30</v>
      </c>
      <c r="L285" s="0" t="s">
        <v>29</v>
      </c>
      <c r="M285" s="0" t="s">
        <v>30</v>
      </c>
      <c r="N285" s="23" t="n">
        <f aca="false">'Table-U1370 F-1'!K307</f>
        <v>28.3685573176675</v>
      </c>
      <c r="O285" s="0" t="s">
        <v>31</v>
      </c>
      <c r="P285" s="0" t="s">
        <v>32</v>
      </c>
      <c r="Q285" s="0" t="s">
        <v>33</v>
      </c>
    </row>
    <row r="286" customFormat="false" ht="12.75" hidden="false" customHeight="false" outlineLevel="0" collapsed="false">
      <c r="A286" s="0" t="str">
        <f aca="false">'Table-U1370 F-1'!A308</f>
        <v>U1370</v>
      </c>
      <c r="B286" s="0" t="str">
        <f aca="false">'Table-U1370 F-1'!B308</f>
        <v>F</v>
      </c>
      <c r="C286" s="0" t="n">
        <f aca="false">'Table-U1370 F-1'!C308</f>
        <v>3</v>
      </c>
      <c r="D286" s="0" t="str">
        <f aca="false">'Table-U1370 F-1'!D308</f>
        <v>H</v>
      </c>
      <c r="E286" s="0" t="n">
        <f aca="false">IF('Table-U1370 F-1'!E308="",E285,'Table-U1370 F-1'!E308)</f>
        <v>4</v>
      </c>
      <c r="F286" s="0" t="s">
        <v>26</v>
      </c>
      <c r="G286" s="0" t="n">
        <f aca="false">IF(E286&lt;&gt;E285,1,0)+G285</f>
        <v>96</v>
      </c>
      <c r="H286" s="0" t="s">
        <v>27</v>
      </c>
      <c r="J286" s="0" t="s">
        <v>28</v>
      </c>
      <c r="K286" s="0" t="n">
        <f aca="false">IF('Table-U1370 F-1'!F308&lt;&gt;"",'Table-U1370 F-1'!F308,'Table-U1370 F-1'!F307)+'Table-U1370 F-1'!H308</f>
        <v>80</v>
      </c>
      <c r="L286" s="0" t="s">
        <v>29</v>
      </c>
      <c r="M286" s="0" t="s">
        <v>30</v>
      </c>
      <c r="N286" s="23" t="n">
        <f aca="false">'Table-U1370 F-1'!K308</f>
        <v>31.0312154197577</v>
      </c>
      <c r="O286" s="0" t="s">
        <v>31</v>
      </c>
      <c r="P286" s="0" t="s">
        <v>32</v>
      </c>
      <c r="Q286" s="0" t="s">
        <v>33</v>
      </c>
    </row>
    <row r="287" customFormat="false" ht="12.75" hidden="false" customHeight="false" outlineLevel="0" collapsed="false">
      <c r="A287" s="0" t="str">
        <f aca="false">'Table-U1370 F-1'!A309</f>
        <v>U1370</v>
      </c>
      <c r="B287" s="0" t="str">
        <f aca="false">'Table-U1370 F-1'!B309</f>
        <v>F</v>
      </c>
      <c r="C287" s="0" t="n">
        <f aca="false">'Table-U1370 F-1'!C309</f>
        <v>3</v>
      </c>
      <c r="D287" s="0" t="str">
        <f aca="false">'Table-U1370 F-1'!D309</f>
        <v>H</v>
      </c>
      <c r="E287" s="0" t="n">
        <f aca="false">IF('Table-U1370 F-1'!E309="",E286,'Table-U1370 F-1'!E309)</f>
        <v>4</v>
      </c>
      <c r="F287" s="0" t="s">
        <v>26</v>
      </c>
      <c r="G287" s="0" t="n">
        <f aca="false">IF(E287&lt;&gt;E286,1,0)+G286</f>
        <v>96</v>
      </c>
      <c r="H287" s="0" t="s">
        <v>27</v>
      </c>
      <c r="J287" s="0" t="s">
        <v>28</v>
      </c>
      <c r="K287" s="0" t="n">
        <f aca="false">IF('Table-U1370 F-1'!F309&lt;&gt;"",'Table-U1370 F-1'!F309,'Table-U1370 F-1'!F308)+'Table-U1370 F-1'!H309</f>
        <v>130</v>
      </c>
      <c r="L287" s="0" t="s">
        <v>29</v>
      </c>
      <c r="M287" s="0" t="s">
        <v>30</v>
      </c>
      <c r="N287" s="23" t="n">
        <f aca="false">'Table-U1370 F-1'!K309</f>
        <v>26.9491225992536</v>
      </c>
      <c r="O287" s="0" t="s">
        <v>31</v>
      </c>
      <c r="P287" s="0" t="s">
        <v>32</v>
      </c>
      <c r="Q287" s="0" t="s">
        <v>33</v>
      </c>
    </row>
    <row r="288" customFormat="false" ht="12.75" hidden="false" customHeight="false" outlineLevel="0" collapsed="false">
      <c r="A288" s="0" t="str">
        <f aca="false">'Table-U1370 F-1'!A310</f>
        <v>U1370</v>
      </c>
      <c r="B288" s="0" t="str">
        <f aca="false">'Table-U1370 F-1'!B310</f>
        <v>F</v>
      </c>
      <c r="C288" s="0" t="n">
        <f aca="false">'Table-U1370 F-1'!C310</f>
        <v>3</v>
      </c>
      <c r="D288" s="0" t="str">
        <f aca="false">'Table-U1370 F-1'!D310</f>
        <v>H</v>
      </c>
      <c r="E288" s="0" t="n">
        <f aca="false">IF('Table-U1370 F-1'!E310="",E287,'Table-U1370 F-1'!E310)</f>
        <v>5</v>
      </c>
      <c r="F288" s="0" t="s">
        <v>26</v>
      </c>
      <c r="G288" s="0" t="n">
        <f aca="false">IF(E288&lt;&gt;E287,1,0)+G287</f>
        <v>97</v>
      </c>
      <c r="H288" s="0" t="s">
        <v>27</v>
      </c>
      <c r="J288" s="0" t="s">
        <v>28</v>
      </c>
      <c r="K288" s="0" t="n">
        <f aca="false">IF('Table-U1370 F-1'!F310&lt;&gt;"",'Table-U1370 F-1'!F310,'Table-U1370 F-1'!F309)+'Table-U1370 F-1'!H310</f>
        <v>70</v>
      </c>
      <c r="L288" s="0" t="s">
        <v>29</v>
      </c>
      <c r="M288" s="0" t="s">
        <v>30</v>
      </c>
      <c r="N288" s="23" t="n">
        <f aca="false">'Table-U1370 F-1'!K310</f>
        <v>27.5708625755698</v>
      </c>
      <c r="O288" s="0" t="s">
        <v>31</v>
      </c>
      <c r="P288" s="0" t="s">
        <v>32</v>
      </c>
      <c r="Q288" s="0" t="s">
        <v>33</v>
      </c>
    </row>
    <row r="289" customFormat="false" ht="12.75" hidden="false" customHeight="false" outlineLevel="0" collapsed="false">
      <c r="A289" s="0" t="str">
        <f aca="false">'Table-U1370 F-1'!A311</f>
        <v>U1370</v>
      </c>
      <c r="B289" s="0" t="str">
        <f aca="false">'Table-U1370 F-1'!B311</f>
        <v>F</v>
      </c>
      <c r="C289" s="0" t="n">
        <f aca="false">'Table-U1370 F-1'!C311</f>
        <v>3</v>
      </c>
      <c r="D289" s="0" t="str">
        <f aca="false">'Table-U1370 F-1'!D311</f>
        <v>H</v>
      </c>
      <c r="E289" s="0" t="n">
        <f aca="false">IF('Table-U1370 F-1'!E311="",E288,'Table-U1370 F-1'!E311)</f>
        <v>5</v>
      </c>
      <c r="F289" s="0" t="s">
        <v>26</v>
      </c>
      <c r="G289" s="0" t="n">
        <f aca="false">IF(E289&lt;&gt;E288,1,0)+G288</f>
        <v>97</v>
      </c>
      <c r="H289" s="0" t="s">
        <v>27</v>
      </c>
      <c r="J289" s="0" t="s">
        <v>28</v>
      </c>
      <c r="K289" s="0" t="n">
        <f aca="false">IF('Table-U1370 F-1'!F311&lt;&gt;"",'Table-U1370 F-1'!F311,'Table-U1370 F-1'!F310)+'Table-U1370 F-1'!H311</f>
        <v>100</v>
      </c>
      <c r="L289" s="0" t="s">
        <v>29</v>
      </c>
      <c r="M289" s="0" t="s">
        <v>30</v>
      </c>
      <c r="N289" s="23" t="n">
        <f aca="false">'Table-U1370 F-1'!K311</f>
        <v>22.9314005996755</v>
      </c>
      <c r="O289" s="0" t="s">
        <v>31</v>
      </c>
      <c r="P289" s="0" t="s">
        <v>32</v>
      </c>
      <c r="Q289" s="0" t="s">
        <v>33</v>
      </c>
    </row>
    <row r="290" customFormat="false" ht="12.75" hidden="false" customHeight="false" outlineLevel="0" collapsed="false">
      <c r="A290" s="0" t="str">
        <f aca="false">'Table-U1370 F-1'!A312</f>
        <v>U1370</v>
      </c>
      <c r="B290" s="0" t="str">
        <f aca="false">'Table-U1370 F-1'!B312</f>
        <v>F</v>
      </c>
      <c r="C290" s="0" t="n">
        <f aca="false">'Table-U1370 F-1'!C312</f>
        <v>3</v>
      </c>
      <c r="D290" s="0" t="str">
        <f aca="false">'Table-U1370 F-1'!D312</f>
        <v>H</v>
      </c>
      <c r="E290" s="0" t="n">
        <f aca="false">IF('Table-U1370 F-1'!E312="",E289,'Table-U1370 F-1'!E312)</f>
        <v>6</v>
      </c>
      <c r="F290" s="0" t="s">
        <v>26</v>
      </c>
      <c r="G290" s="0" t="n">
        <f aca="false">IF(E290&lt;&gt;E289,1,0)+G289</f>
        <v>98</v>
      </c>
      <c r="H290" s="0" t="s">
        <v>27</v>
      </c>
      <c r="J290" s="0" t="s">
        <v>28</v>
      </c>
      <c r="K290" s="0" t="n">
        <f aca="false">IF('Table-U1370 F-1'!F312&lt;&gt;"",'Table-U1370 F-1'!F312,'Table-U1370 F-1'!F311)+'Table-U1370 F-1'!H312</f>
        <v>60</v>
      </c>
      <c r="L290" s="0" t="s">
        <v>29</v>
      </c>
      <c r="M290" s="0" t="s">
        <v>30</v>
      </c>
      <c r="N290" s="23" t="n">
        <f aca="false">'Table-U1370 F-1'!K312</f>
        <v>33.059909353103</v>
      </c>
      <c r="O290" s="0" t="s">
        <v>31</v>
      </c>
      <c r="P290" s="0" t="s">
        <v>32</v>
      </c>
      <c r="Q290" s="0" t="s">
        <v>33</v>
      </c>
    </row>
    <row r="291" customFormat="false" ht="12.75" hidden="false" customHeight="false" outlineLevel="0" collapsed="false">
      <c r="A291" s="0" t="str">
        <f aca="false">'Table-U1370 F-1'!A313</f>
        <v>U1370</v>
      </c>
      <c r="B291" s="0" t="str">
        <f aca="false">'Table-U1370 F-1'!B313</f>
        <v>F</v>
      </c>
      <c r="C291" s="0" t="n">
        <f aca="false">'Table-U1370 F-1'!C313</f>
        <v>4</v>
      </c>
      <c r="D291" s="0" t="str">
        <f aca="false">'Table-U1370 F-1'!D313</f>
        <v>H</v>
      </c>
      <c r="E291" s="0" t="n">
        <f aca="false">IF('Table-U1370 F-1'!E313="",E290,'Table-U1370 F-1'!E313)</f>
        <v>1</v>
      </c>
      <c r="F291" s="0" t="s">
        <v>26</v>
      </c>
      <c r="G291" s="0" t="n">
        <f aca="false">IF(E291&lt;&gt;E290,1,0)+G290</f>
        <v>99</v>
      </c>
      <c r="H291" s="0" t="s">
        <v>27</v>
      </c>
      <c r="J291" s="0" t="s">
        <v>28</v>
      </c>
      <c r="K291" s="0" t="n">
        <f aca="false">IF('Table-U1370 F-1'!F313&lt;&gt;"",'Table-U1370 F-1'!F313,'Table-U1370 F-1'!F312)+'Table-U1370 F-1'!H313</f>
        <v>30</v>
      </c>
      <c r="L291" s="0" t="s">
        <v>29</v>
      </c>
      <c r="M291" s="0" t="s">
        <v>30</v>
      </c>
      <c r="N291" s="23" t="n">
        <f aca="false">'Table-U1370 F-1'!K313</f>
        <v>156.224524570623</v>
      </c>
      <c r="O291" s="0" t="s">
        <v>31</v>
      </c>
      <c r="P291" s="0" t="s">
        <v>32</v>
      </c>
      <c r="Q291" s="0" t="s">
        <v>33</v>
      </c>
    </row>
    <row r="292" customFormat="false" ht="12.75" hidden="false" customHeight="false" outlineLevel="0" collapsed="false">
      <c r="A292" s="0" t="str">
        <f aca="false">'Table-U1370 F-1'!A314</f>
        <v>U1370</v>
      </c>
      <c r="B292" s="0" t="str">
        <f aca="false">'Table-U1370 F-1'!B314</f>
        <v>F</v>
      </c>
      <c r="C292" s="0" t="n">
        <f aca="false">'Table-U1370 F-1'!C314</f>
        <v>4</v>
      </c>
      <c r="D292" s="0" t="str">
        <f aca="false">'Table-U1370 F-1'!D314</f>
        <v>H</v>
      </c>
      <c r="E292" s="0" t="n">
        <f aca="false">IF('Table-U1370 F-1'!E314="",E291,'Table-U1370 F-1'!E314)</f>
        <v>1</v>
      </c>
      <c r="F292" s="0" t="s">
        <v>26</v>
      </c>
      <c r="G292" s="0" t="n">
        <f aca="false">IF(E292&lt;&gt;E291,1,0)+G291</f>
        <v>99</v>
      </c>
      <c r="H292" s="0" t="s">
        <v>27</v>
      </c>
      <c r="J292" s="0" t="s">
        <v>28</v>
      </c>
      <c r="K292" s="0" t="n">
        <f aca="false">IF('Table-U1370 F-1'!F314&lt;&gt;"",'Table-U1370 F-1'!F314,'Table-U1370 F-1'!F313)+'Table-U1370 F-1'!H314</f>
        <v>80</v>
      </c>
      <c r="L292" s="0" t="s">
        <v>29</v>
      </c>
      <c r="M292" s="0" t="s">
        <v>30</v>
      </c>
      <c r="N292" s="23" t="n">
        <f aca="false">'Table-U1370 F-1'!K314</f>
        <v>22.2818287793844</v>
      </c>
      <c r="O292" s="0" t="s">
        <v>31</v>
      </c>
      <c r="P292" s="0" t="s">
        <v>32</v>
      </c>
      <c r="Q292" s="0" t="s">
        <v>33</v>
      </c>
    </row>
    <row r="293" customFormat="false" ht="12.75" hidden="false" customHeight="false" outlineLevel="0" collapsed="false">
      <c r="A293" s="0" t="str">
        <f aca="false">'Table-U1370 F-1'!A315</f>
        <v>U1370</v>
      </c>
      <c r="B293" s="0" t="str">
        <f aca="false">'Table-U1370 F-1'!B315</f>
        <v>F</v>
      </c>
      <c r="C293" s="0" t="n">
        <f aca="false">'Table-U1370 F-1'!C315</f>
        <v>4</v>
      </c>
      <c r="D293" s="0" t="str">
        <f aca="false">'Table-U1370 F-1'!D315</f>
        <v>H</v>
      </c>
      <c r="E293" s="0" t="n">
        <f aca="false">IF('Table-U1370 F-1'!E315="",E292,'Table-U1370 F-1'!E315)</f>
        <v>1</v>
      </c>
      <c r="F293" s="0" t="s">
        <v>26</v>
      </c>
      <c r="G293" s="0" t="n">
        <f aca="false">IF(E293&lt;&gt;E292,1,0)+G292</f>
        <v>99</v>
      </c>
      <c r="H293" s="0" t="s">
        <v>27</v>
      </c>
      <c r="J293" s="0" t="s">
        <v>28</v>
      </c>
      <c r="K293" s="0" t="n">
        <f aca="false">IF('Table-U1370 F-1'!F315&lt;&gt;"",'Table-U1370 F-1'!F315,'Table-U1370 F-1'!F314)+'Table-U1370 F-1'!H315</f>
        <v>130</v>
      </c>
      <c r="L293" s="0" t="s">
        <v>29</v>
      </c>
      <c r="M293" s="0" t="s">
        <v>30</v>
      </c>
      <c r="N293" s="23" t="n">
        <f aca="false">'Table-U1370 F-1'!K315</f>
        <v>35.6575567223134</v>
      </c>
      <c r="O293" s="0" t="s">
        <v>31</v>
      </c>
      <c r="P293" s="0" t="s">
        <v>32</v>
      </c>
      <c r="Q293" s="0" t="s">
        <v>33</v>
      </c>
    </row>
    <row r="294" customFormat="false" ht="12.75" hidden="false" customHeight="false" outlineLevel="0" collapsed="false">
      <c r="A294" s="0" t="str">
        <f aca="false">'Table-U1370 F-1'!A316</f>
        <v>U1370</v>
      </c>
      <c r="B294" s="0" t="str">
        <f aca="false">'Table-U1370 F-1'!B316</f>
        <v>F</v>
      </c>
      <c r="C294" s="0" t="n">
        <f aca="false">'Table-U1370 F-1'!C316</f>
        <v>4</v>
      </c>
      <c r="D294" s="0" t="str">
        <f aca="false">'Table-U1370 F-1'!D316</f>
        <v>H</v>
      </c>
      <c r="E294" s="0" t="n">
        <f aca="false">IF('Table-U1370 F-1'!E316="",E293,'Table-U1370 F-1'!E316)</f>
        <v>2</v>
      </c>
      <c r="F294" s="0" t="s">
        <v>26</v>
      </c>
      <c r="G294" s="0" t="n">
        <f aca="false">IF(E294&lt;&gt;E293,1,0)+G293</f>
        <v>100</v>
      </c>
      <c r="H294" s="0" t="s">
        <v>27</v>
      </c>
      <c r="J294" s="0" t="s">
        <v>28</v>
      </c>
      <c r="K294" s="0" t="n">
        <f aca="false">IF('Table-U1370 F-1'!F316&lt;&gt;"",'Table-U1370 F-1'!F316,'Table-U1370 F-1'!F315)+'Table-U1370 F-1'!H316</f>
        <v>30</v>
      </c>
      <c r="L294" s="0" t="s">
        <v>29</v>
      </c>
      <c r="M294" s="0" t="s">
        <v>30</v>
      </c>
      <c r="N294" s="23" t="n">
        <f aca="false">'Table-U1370 F-1'!K316</f>
        <v>20.7661611987052</v>
      </c>
      <c r="O294" s="0" t="s">
        <v>31</v>
      </c>
      <c r="P294" s="0" t="s">
        <v>32</v>
      </c>
      <c r="Q294" s="0" t="s">
        <v>33</v>
      </c>
    </row>
    <row r="295" customFormat="false" ht="12.75" hidden="false" customHeight="false" outlineLevel="0" collapsed="false">
      <c r="A295" s="0" t="str">
        <f aca="false">'Table-U1370 F-1'!A317</f>
        <v>U1370</v>
      </c>
      <c r="B295" s="0" t="str">
        <f aca="false">'Table-U1370 F-1'!B317</f>
        <v>F</v>
      </c>
      <c r="C295" s="0" t="n">
        <f aca="false">'Table-U1370 F-1'!C317</f>
        <v>4</v>
      </c>
      <c r="D295" s="0" t="str">
        <f aca="false">'Table-U1370 F-1'!D317</f>
        <v>H</v>
      </c>
      <c r="E295" s="0" t="n">
        <f aca="false">IF('Table-U1370 F-1'!E317="",E294,'Table-U1370 F-1'!E317)</f>
        <v>2</v>
      </c>
      <c r="F295" s="0" t="s">
        <v>26</v>
      </c>
      <c r="G295" s="0" t="n">
        <f aca="false">IF(E295&lt;&gt;E294,1,0)+G294</f>
        <v>100</v>
      </c>
      <c r="H295" s="0" t="s">
        <v>27</v>
      </c>
      <c r="J295" s="0" t="s">
        <v>28</v>
      </c>
      <c r="K295" s="0" t="n">
        <f aca="false">IF('Table-U1370 F-1'!F317&lt;&gt;"",'Table-U1370 F-1'!F317,'Table-U1370 F-1'!F316)+'Table-U1370 F-1'!H317</f>
        <v>80</v>
      </c>
      <c r="L295" s="0" t="s">
        <v>29</v>
      </c>
      <c r="M295" s="0" t="s">
        <v>30</v>
      </c>
      <c r="N295" s="23" t="n">
        <f aca="false">'Table-U1370 F-1'!K317</f>
        <v>24.7687290223958</v>
      </c>
      <c r="O295" s="0" t="s">
        <v>31</v>
      </c>
      <c r="P295" s="0" t="s">
        <v>32</v>
      </c>
      <c r="Q295" s="0" t="s">
        <v>33</v>
      </c>
    </row>
    <row r="296" customFormat="false" ht="12.75" hidden="false" customHeight="false" outlineLevel="0" collapsed="false">
      <c r="A296" s="0" t="str">
        <f aca="false">'Table-U1370 F-1'!A318</f>
        <v>U1370</v>
      </c>
      <c r="B296" s="0" t="str">
        <f aca="false">'Table-U1370 F-1'!B318</f>
        <v>F</v>
      </c>
      <c r="C296" s="0" t="n">
        <f aca="false">'Table-U1370 F-1'!C318</f>
        <v>4</v>
      </c>
      <c r="D296" s="0" t="str">
        <f aca="false">'Table-U1370 F-1'!D318</f>
        <v>H</v>
      </c>
      <c r="E296" s="0" t="n">
        <f aca="false">IF('Table-U1370 F-1'!E318="",E295,'Table-U1370 F-1'!E318)</f>
        <v>2</v>
      </c>
      <c r="F296" s="0" t="s">
        <v>26</v>
      </c>
      <c r="G296" s="0" t="n">
        <f aca="false">IF(E296&lt;&gt;E295,1,0)+G295</f>
        <v>100</v>
      </c>
      <c r="H296" s="0" t="s">
        <v>27</v>
      </c>
      <c r="J296" s="0" t="s">
        <v>28</v>
      </c>
      <c r="K296" s="0" t="n">
        <f aca="false">IF('Table-U1370 F-1'!F318&lt;&gt;"",'Table-U1370 F-1'!F318,'Table-U1370 F-1'!F317)+'Table-U1370 F-1'!H318</f>
        <v>130</v>
      </c>
      <c r="L296" s="0" t="s">
        <v>29</v>
      </c>
      <c r="M296" s="0" t="s">
        <v>30</v>
      </c>
      <c r="N296" s="23" t="n">
        <f aca="false">'Table-U1370 F-1'!K318</f>
        <v>18.8415039533983</v>
      </c>
      <c r="O296" s="0" t="s">
        <v>31</v>
      </c>
      <c r="P296" s="0" t="s">
        <v>32</v>
      </c>
      <c r="Q296" s="0" t="s">
        <v>33</v>
      </c>
    </row>
    <row r="297" customFormat="false" ht="12.75" hidden="false" customHeight="false" outlineLevel="0" collapsed="false">
      <c r="A297" s="0" t="str">
        <f aca="false">'Table-U1370 F-1'!A319</f>
        <v>U1370</v>
      </c>
      <c r="B297" s="0" t="str">
        <f aca="false">'Table-U1370 F-1'!B319</f>
        <v>F</v>
      </c>
      <c r="C297" s="0" t="n">
        <f aca="false">'Table-U1370 F-1'!C319</f>
        <v>4</v>
      </c>
      <c r="D297" s="0" t="str">
        <f aca="false">'Table-U1370 F-1'!D319</f>
        <v>H</v>
      </c>
      <c r="E297" s="0" t="n">
        <f aca="false">IF('Table-U1370 F-1'!E319="",E296,'Table-U1370 F-1'!E319)</f>
        <v>3</v>
      </c>
      <c r="F297" s="0" t="s">
        <v>26</v>
      </c>
      <c r="G297" s="0" t="n">
        <f aca="false">IF(E297&lt;&gt;E296,1,0)+G296</f>
        <v>101</v>
      </c>
      <c r="H297" s="0" t="s">
        <v>27</v>
      </c>
      <c r="J297" s="0" t="s">
        <v>28</v>
      </c>
      <c r="K297" s="0" t="n">
        <f aca="false">IF('Table-U1370 F-1'!F319&lt;&gt;"",'Table-U1370 F-1'!F319,'Table-U1370 F-1'!F318)+'Table-U1370 F-1'!H319</f>
        <v>125</v>
      </c>
      <c r="L297" s="0" t="s">
        <v>29</v>
      </c>
      <c r="M297" s="0" t="s">
        <v>30</v>
      </c>
      <c r="N297" s="23" t="n">
        <f aca="false">'Table-U1370 F-1'!K319</f>
        <v>41.576517663586</v>
      </c>
      <c r="O297" s="0" t="s">
        <v>31</v>
      </c>
      <c r="P297" s="0" t="s">
        <v>32</v>
      </c>
      <c r="Q297" s="0" t="s">
        <v>33</v>
      </c>
    </row>
    <row r="298" customFormat="false" ht="12.75" hidden="false" customHeight="false" outlineLevel="0" collapsed="false">
      <c r="A298" s="0" t="str">
        <f aca="false">'Table-U1370 F-1'!A320</f>
        <v>U1370</v>
      </c>
      <c r="B298" s="0" t="str">
        <f aca="false">'Table-U1370 F-1'!B320</f>
        <v>F</v>
      </c>
      <c r="C298" s="0" t="n">
        <f aca="false">'Table-U1370 F-1'!C320</f>
        <v>4</v>
      </c>
      <c r="D298" s="0" t="str">
        <f aca="false">'Table-U1370 F-1'!D320</f>
        <v>H</v>
      </c>
      <c r="E298" s="0" t="n">
        <f aca="false">IF('Table-U1370 F-1'!E320="",E297,'Table-U1370 F-1'!E320)</f>
        <v>4</v>
      </c>
      <c r="F298" s="0" t="s">
        <v>26</v>
      </c>
      <c r="G298" s="0" t="n">
        <f aca="false">IF(E298&lt;&gt;E297,1,0)+G297</f>
        <v>102</v>
      </c>
      <c r="H298" s="0" t="s">
        <v>27</v>
      </c>
      <c r="J298" s="0" t="s">
        <v>28</v>
      </c>
      <c r="K298" s="0" t="n">
        <f aca="false">IF('Table-U1370 F-1'!F320&lt;&gt;"",'Table-U1370 F-1'!F320,'Table-U1370 F-1'!F319)+'Table-U1370 F-1'!H320</f>
        <v>30</v>
      </c>
      <c r="L298" s="0" t="s">
        <v>29</v>
      </c>
      <c r="M298" s="0" t="s">
        <v>30</v>
      </c>
      <c r="N298" s="23" t="n">
        <f aca="false">'Table-U1370 F-1'!K320</f>
        <v>19.322668264725</v>
      </c>
      <c r="O298" s="0" t="s">
        <v>31</v>
      </c>
      <c r="P298" s="0" t="s">
        <v>32</v>
      </c>
      <c r="Q298" s="0" t="s">
        <v>33</v>
      </c>
    </row>
    <row r="299" customFormat="false" ht="12.75" hidden="false" customHeight="false" outlineLevel="0" collapsed="false">
      <c r="A299" s="0" t="str">
        <f aca="false">'Table-U1370 F-1'!A321</f>
        <v>U1370</v>
      </c>
      <c r="B299" s="0" t="str">
        <f aca="false">'Table-U1370 F-1'!B321</f>
        <v>F</v>
      </c>
      <c r="C299" s="0" t="n">
        <f aca="false">'Table-U1370 F-1'!C321</f>
        <v>4</v>
      </c>
      <c r="D299" s="0" t="str">
        <f aca="false">'Table-U1370 F-1'!D321</f>
        <v>H</v>
      </c>
      <c r="E299" s="0" t="n">
        <f aca="false">IF('Table-U1370 F-1'!E321="",E298,'Table-U1370 F-1'!E321)</f>
        <v>4</v>
      </c>
      <c r="F299" s="0" t="s">
        <v>26</v>
      </c>
      <c r="G299" s="0" t="n">
        <f aca="false">IF(E299&lt;&gt;E298,1,0)+G298</f>
        <v>102</v>
      </c>
      <c r="H299" s="0" t="s">
        <v>27</v>
      </c>
      <c r="J299" s="0" t="s">
        <v>28</v>
      </c>
      <c r="K299" s="0" t="n">
        <f aca="false">IF('Table-U1370 F-1'!F321&lt;&gt;"",'Table-U1370 F-1'!F321,'Table-U1370 F-1'!F320)+'Table-U1370 F-1'!H321</f>
        <v>80</v>
      </c>
      <c r="L299" s="0" t="s">
        <v>29</v>
      </c>
      <c r="M299" s="0" t="s">
        <v>30</v>
      </c>
      <c r="N299" s="23" t="n">
        <f aca="false">'Table-U1370 F-1'!K321</f>
        <v>33.5738225096176</v>
      </c>
      <c r="O299" s="0" t="s">
        <v>31</v>
      </c>
      <c r="P299" s="0" t="s">
        <v>32</v>
      </c>
      <c r="Q299" s="0" t="s">
        <v>33</v>
      </c>
    </row>
    <row r="300" customFormat="false" ht="12.75" hidden="false" customHeight="false" outlineLevel="0" collapsed="false">
      <c r="A300" s="0" t="str">
        <f aca="false">'Table-U1370 F-1'!A322</f>
        <v>U1370</v>
      </c>
      <c r="B300" s="0" t="str">
        <f aca="false">'Table-U1370 F-1'!B322</f>
        <v>F</v>
      </c>
      <c r="C300" s="0" t="n">
        <f aca="false">'Table-U1370 F-1'!C322</f>
        <v>4</v>
      </c>
      <c r="D300" s="0" t="str">
        <f aca="false">'Table-U1370 F-1'!D322</f>
        <v>H</v>
      </c>
      <c r="E300" s="0" t="n">
        <f aca="false">IF('Table-U1370 F-1'!E322="",E299,'Table-U1370 F-1'!E322)</f>
        <v>4</v>
      </c>
      <c r="F300" s="0" t="s">
        <v>26</v>
      </c>
      <c r="G300" s="0" t="n">
        <f aca="false">IF(E300&lt;&gt;E299,1,0)+G299</f>
        <v>102</v>
      </c>
      <c r="H300" s="0" t="s">
        <v>27</v>
      </c>
      <c r="J300" s="0" t="s">
        <v>28</v>
      </c>
      <c r="K300" s="0" t="n">
        <f aca="false">IF('Table-U1370 F-1'!F322&lt;&gt;"",'Table-U1370 F-1'!F322,'Table-U1370 F-1'!F321)+'Table-U1370 F-1'!H322</f>
        <v>130</v>
      </c>
      <c r="L300" s="0" t="s">
        <v>29</v>
      </c>
      <c r="M300" s="0" t="s">
        <v>30</v>
      </c>
      <c r="N300" s="23" t="n">
        <f aca="false">'Table-U1370 F-1'!K322</f>
        <v>16.1951002411013</v>
      </c>
      <c r="O300" s="0" t="s">
        <v>31</v>
      </c>
      <c r="P300" s="0" t="s">
        <v>32</v>
      </c>
      <c r="Q300" s="0" t="s">
        <v>33</v>
      </c>
    </row>
    <row r="301" customFormat="false" ht="12.75" hidden="false" customHeight="false" outlineLevel="0" collapsed="false">
      <c r="A301" s="0" t="str">
        <f aca="false">'Table-U1370 F-1'!A323</f>
        <v>U1370</v>
      </c>
      <c r="B301" s="0" t="str">
        <f aca="false">'Table-U1370 F-1'!B323</f>
        <v>F</v>
      </c>
      <c r="C301" s="0" t="n">
        <f aca="false">'Table-U1370 F-1'!C323</f>
        <v>4</v>
      </c>
      <c r="D301" s="0" t="str">
        <f aca="false">'Table-U1370 F-1'!D323</f>
        <v>H</v>
      </c>
      <c r="E301" s="0" t="n">
        <f aca="false">IF('Table-U1370 F-1'!E323="",E300,'Table-U1370 F-1'!E323)</f>
        <v>5</v>
      </c>
      <c r="F301" s="0" t="s">
        <v>26</v>
      </c>
      <c r="G301" s="0" t="n">
        <f aca="false">IF(E301&lt;&gt;E300,1,0)+G300</f>
        <v>103</v>
      </c>
      <c r="H301" s="0" t="s">
        <v>27</v>
      </c>
      <c r="J301" s="0" t="s">
        <v>28</v>
      </c>
      <c r="K301" s="0" t="n">
        <f aca="false">IF('Table-U1370 F-1'!F323&lt;&gt;"",'Table-U1370 F-1'!F323,'Table-U1370 F-1'!F322)+'Table-U1370 F-1'!H323</f>
        <v>70</v>
      </c>
      <c r="L301" s="0" t="s">
        <v>29</v>
      </c>
      <c r="M301" s="0" t="s">
        <v>30</v>
      </c>
      <c r="N301" s="23" t="n">
        <f aca="false">'Table-U1370 F-1'!K323</f>
        <v>16.9077100611427</v>
      </c>
      <c r="O301" s="0" t="s">
        <v>31</v>
      </c>
      <c r="P301" s="0" t="s">
        <v>32</v>
      </c>
      <c r="Q301" s="0" t="s">
        <v>33</v>
      </c>
    </row>
    <row r="302" customFormat="false" ht="12.75" hidden="false" customHeight="false" outlineLevel="0" collapsed="false">
      <c r="A302" s="0" t="str">
        <f aca="false">'Table-U1370 F-1'!A324</f>
        <v>U1370</v>
      </c>
      <c r="B302" s="0" t="str">
        <f aca="false">'Table-U1370 F-1'!B324</f>
        <v>F</v>
      </c>
      <c r="C302" s="0" t="n">
        <f aca="false">'Table-U1370 F-1'!C324</f>
        <v>4</v>
      </c>
      <c r="D302" s="0" t="str">
        <f aca="false">'Table-U1370 F-1'!D324</f>
        <v>H</v>
      </c>
      <c r="E302" s="0" t="n">
        <f aca="false">IF('Table-U1370 F-1'!E324="",E301,'Table-U1370 F-1'!E324)</f>
        <v>5</v>
      </c>
      <c r="F302" s="0" t="s">
        <v>26</v>
      </c>
      <c r="G302" s="0" t="n">
        <f aca="false">IF(E302&lt;&gt;E301,1,0)+G301</f>
        <v>103</v>
      </c>
      <c r="H302" s="0" t="s">
        <v>27</v>
      </c>
      <c r="J302" s="0" t="s">
        <v>28</v>
      </c>
      <c r="K302" s="0" t="n">
        <f aca="false">IF('Table-U1370 F-1'!F324&lt;&gt;"",'Table-U1370 F-1'!F324,'Table-U1370 F-1'!F323)+'Table-U1370 F-1'!H324</f>
        <v>100</v>
      </c>
      <c r="L302" s="0" t="s">
        <v>29</v>
      </c>
      <c r="M302" s="0" t="s">
        <v>30</v>
      </c>
      <c r="N302" s="23" t="n">
        <f aca="false">'Table-U1370 F-1'!K324</f>
        <v>12.5382514750182</v>
      </c>
      <c r="O302" s="0" t="s">
        <v>31</v>
      </c>
      <c r="P302" s="0" t="s">
        <v>32</v>
      </c>
      <c r="Q302" s="0" t="s">
        <v>33</v>
      </c>
    </row>
    <row r="303" customFormat="false" ht="12.75" hidden="false" customHeight="false" outlineLevel="0" collapsed="false">
      <c r="A303" s="0" t="str">
        <f aca="false">'Table-U1370 F-1'!A325</f>
        <v>U1370</v>
      </c>
      <c r="B303" s="0" t="str">
        <f aca="false">'Table-U1370 F-1'!B325</f>
        <v>F</v>
      </c>
      <c r="C303" s="0" t="n">
        <f aca="false">'Table-U1370 F-1'!C325</f>
        <v>4</v>
      </c>
      <c r="D303" s="0" t="str">
        <f aca="false">'Table-U1370 F-1'!D325</f>
        <v>H</v>
      </c>
      <c r="E303" s="0" t="n">
        <f aca="false">IF('Table-U1370 F-1'!E325="",E302,'Table-U1370 F-1'!E325)</f>
        <v>6</v>
      </c>
      <c r="F303" s="0" t="s">
        <v>26</v>
      </c>
      <c r="G303" s="0" t="n">
        <f aca="false">IF(E303&lt;&gt;E302,1,0)+G302</f>
        <v>104</v>
      </c>
      <c r="H303" s="0" t="s">
        <v>27</v>
      </c>
      <c r="J303" s="0" t="s">
        <v>28</v>
      </c>
      <c r="K303" s="0" t="n">
        <f aca="false">IF('Table-U1370 F-1'!F325&lt;&gt;"",'Table-U1370 F-1'!F325,'Table-U1370 F-1'!F324)+'Table-U1370 F-1'!H325</f>
        <v>20</v>
      </c>
      <c r="L303" s="0" t="s">
        <v>29</v>
      </c>
      <c r="M303" s="0" t="s">
        <v>30</v>
      </c>
      <c r="N303" s="23" t="n">
        <f aca="false">'Table-U1370 F-1'!K325</f>
        <v>12.7327191295681</v>
      </c>
      <c r="O303" s="0" t="s">
        <v>31</v>
      </c>
      <c r="P303" s="0" t="s">
        <v>32</v>
      </c>
      <c r="Q303" s="0" t="s">
        <v>33</v>
      </c>
    </row>
    <row r="304" customFormat="false" ht="12.75" hidden="false" customHeight="false" outlineLevel="0" collapsed="false">
      <c r="A304" s="0" t="str">
        <f aca="false">'Table-U1370 F-1'!A326</f>
        <v>U1370</v>
      </c>
      <c r="B304" s="0" t="str">
        <f aca="false">'Table-U1370 F-1'!B326</f>
        <v>F</v>
      </c>
      <c r="C304" s="0" t="n">
        <f aca="false">'Table-U1370 F-1'!C326</f>
        <v>4</v>
      </c>
      <c r="D304" s="0" t="str">
        <f aca="false">'Table-U1370 F-1'!D326</f>
        <v>H</v>
      </c>
      <c r="E304" s="0" t="n">
        <f aca="false">IF('Table-U1370 F-1'!E326="",E303,'Table-U1370 F-1'!E326)</f>
        <v>6</v>
      </c>
      <c r="F304" s="0" t="s">
        <v>26</v>
      </c>
      <c r="G304" s="0" t="n">
        <f aca="false">IF(E304&lt;&gt;E303,1,0)+G303</f>
        <v>104</v>
      </c>
      <c r="H304" s="0" t="s">
        <v>27</v>
      </c>
      <c r="J304" s="0" t="s">
        <v>28</v>
      </c>
      <c r="K304" s="0" t="n">
        <f aca="false">IF('Table-U1370 F-1'!F326&lt;&gt;"",'Table-U1370 F-1'!F326,'Table-U1370 F-1'!F325)+'Table-U1370 F-1'!H326</f>
        <v>35</v>
      </c>
      <c r="L304" s="0" t="s">
        <v>29</v>
      </c>
      <c r="M304" s="0" t="s">
        <v>30</v>
      </c>
      <c r="N304" s="23" t="n">
        <f aca="false">'Table-U1370 F-1'!K326</f>
        <v>11.0466421099054</v>
      </c>
      <c r="O304" s="0" t="s">
        <v>31</v>
      </c>
      <c r="P304" s="0" t="s">
        <v>32</v>
      </c>
      <c r="Q304" s="0" t="s">
        <v>33</v>
      </c>
    </row>
    <row r="305" customFormat="false" ht="12.75" hidden="false" customHeight="false" outlineLevel="0" collapsed="false">
      <c r="A305" s="0" t="str">
        <f aca="false">'Table-U1370 F-1'!A327</f>
        <v>U1370</v>
      </c>
      <c r="B305" s="0" t="str">
        <f aca="false">'Table-U1370 F-1'!B327</f>
        <v>F</v>
      </c>
      <c r="C305" s="0" t="n">
        <f aca="false">'Table-U1370 F-1'!C327</f>
        <v>6</v>
      </c>
      <c r="D305" s="0" t="str">
        <f aca="false">'Table-U1370 F-1'!D327</f>
        <v>H</v>
      </c>
      <c r="E305" s="0" t="n">
        <f aca="false">IF('Table-U1370 F-1'!E327="",E304,'Table-U1370 F-1'!E327)</f>
        <v>1</v>
      </c>
      <c r="F305" s="0" t="s">
        <v>26</v>
      </c>
      <c r="G305" s="0" t="n">
        <f aca="false">IF(E305&lt;&gt;E304,1,0)+G304</f>
        <v>105</v>
      </c>
      <c r="H305" s="0" t="s">
        <v>27</v>
      </c>
      <c r="J305" s="0" t="s">
        <v>28</v>
      </c>
      <c r="K305" s="0" t="n">
        <f aca="false">IF('Table-U1370 F-1'!F327&lt;&gt;"",'Table-U1370 F-1'!F327,'Table-U1370 F-1'!F326)+'Table-U1370 F-1'!H327</f>
        <v>30</v>
      </c>
      <c r="L305" s="0" t="s">
        <v>29</v>
      </c>
      <c r="M305" s="0" t="s">
        <v>30</v>
      </c>
      <c r="N305" s="23" t="n">
        <f aca="false">'Table-U1370 F-1'!K327</f>
        <v>124.949705114729</v>
      </c>
      <c r="O305" s="0" t="s">
        <v>31</v>
      </c>
      <c r="P305" s="0" t="s">
        <v>32</v>
      </c>
      <c r="Q305" s="0" t="s">
        <v>33</v>
      </c>
    </row>
    <row r="306" customFormat="false" ht="12.75" hidden="false" customHeight="false" outlineLevel="0" collapsed="false">
      <c r="A306" s="0" t="str">
        <f aca="false">'Table-U1370 F-1'!A328</f>
        <v>U1370</v>
      </c>
      <c r="B306" s="0" t="str">
        <f aca="false">'Table-U1370 F-1'!B328</f>
        <v>F</v>
      </c>
      <c r="C306" s="0" t="n">
        <f aca="false">'Table-U1370 F-1'!C328</f>
        <v>6</v>
      </c>
      <c r="D306" s="0" t="str">
        <f aca="false">'Table-U1370 F-1'!D328</f>
        <v>H</v>
      </c>
      <c r="E306" s="0" t="n">
        <f aca="false">IF('Table-U1370 F-1'!E328="",E305,'Table-U1370 F-1'!E328)</f>
        <v>1</v>
      </c>
      <c r="F306" s="0" t="s">
        <v>26</v>
      </c>
      <c r="G306" s="0" t="n">
        <f aca="false">IF(E306&lt;&gt;E305,1,0)+G305</f>
        <v>105</v>
      </c>
      <c r="H306" s="0" t="s">
        <v>27</v>
      </c>
      <c r="J306" s="0" t="s">
        <v>28</v>
      </c>
      <c r="K306" s="0" t="n">
        <f aca="false">IF('Table-U1370 F-1'!F328&lt;&gt;"",'Table-U1370 F-1'!F328,'Table-U1370 F-1'!F327)+'Table-U1370 F-1'!H328</f>
        <v>80</v>
      </c>
      <c r="L306" s="0" t="s">
        <v>29</v>
      </c>
      <c r="M306" s="0" t="s">
        <v>30</v>
      </c>
      <c r="N306" s="23" t="n">
        <f aca="false">'Table-U1370 F-1'!K328</f>
        <v>154.457665100836</v>
      </c>
      <c r="O306" s="0" t="s">
        <v>31</v>
      </c>
      <c r="P306" s="0" t="s">
        <v>32</v>
      </c>
      <c r="Q306" s="0" t="s">
        <v>33</v>
      </c>
    </row>
    <row r="307" customFormat="false" ht="12.75" hidden="false" customHeight="false" outlineLevel="0" collapsed="false">
      <c r="A307" s="0" t="str">
        <f aca="false">'Table-U1370 F-1'!A329</f>
        <v>U1370</v>
      </c>
      <c r="B307" s="0" t="str">
        <f aca="false">'Table-U1370 F-1'!B329</f>
        <v>F</v>
      </c>
      <c r="C307" s="0" t="n">
        <f aca="false">'Table-U1370 F-1'!C329</f>
        <v>6</v>
      </c>
      <c r="D307" s="0" t="str">
        <f aca="false">'Table-U1370 F-1'!D329</f>
        <v>H</v>
      </c>
      <c r="E307" s="0" t="n">
        <f aca="false">IF('Table-U1370 F-1'!E329="",E306,'Table-U1370 F-1'!E329)</f>
        <v>1</v>
      </c>
      <c r="F307" s="0" t="s">
        <v>26</v>
      </c>
      <c r="G307" s="0" t="n">
        <f aca="false">IF(E307&lt;&gt;E306,1,0)+G306</f>
        <v>105</v>
      </c>
      <c r="H307" s="0" t="s">
        <v>27</v>
      </c>
      <c r="J307" s="0" t="s">
        <v>28</v>
      </c>
      <c r="K307" s="0" t="n">
        <f aca="false">IF('Table-U1370 F-1'!F329&lt;&gt;"",'Table-U1370 F-1'!F329,'Table-U1370 F-1'!F328)+'Table-U1370 F-1'!H329</f>
        <v>130</v>
      </c>
      <c r="L307" s="0" t="s">
        <v>29</v>
      </c>
      <c r="M307" s="0" t="s">
        <v>30</v>
      </c>
      <c r="N307" s="23" t="n">
        <f aca="false">'Table-U1370 F-1'!K329</f>
        <v>35.6575567223134</v>
      </c>
      <c r="O307" s="0" t="s">
        <v>31</v>
      </c>
      <c r="P307" s="0" t="s">
        <v>32</v>
      </c>
      <c r="Q307" s="0" t="s">
        <v>33</v>
      </c>
    </row>
    <row r="308" customFormat="false" ht="12.75" hidden="false" customHeight="false" outlineLevel="0" collapsed="false">
      <c r="A308" s="0" t="str">
        <f aca="false">'Table-U1370 F-1'!A330</f>
        <v>U1370</v>
      </c>
      <c r="B308" s="0" t="str">
        <f aca="false">'Table-U1370 F-1'!B330</f>
        <v>F</v>
      </c>
      <c r="C308" s="0" t="n">
        <f aca="false">'Table-U1370 F-1'!C330</f>
        <v>6</v>
      </c>
      <c r="D308" s="0" t="str">
        <f aca="false">'Table-U1370 F-1'!D330</f>
        <v>H</v>
      </c>
      <c r="E308" s="0" t="n">
        <f aca="false">IF('Table-U1370 F-1'!E330="",E307,'Table-U1370 F-1'!E330)</f>
        <v>2</v>
      </c>
      <c r="F308" s="0" t="s">
        <v>26</v>
      </c>
      <c r="G308" s="0" t="n">
        <f aca="false">IF(E308&lt;&gt;E307,1,0)+G307</f>
        <v>106</v>
      </c>
      <c r="H308" s="0" t="s">
        <v>27</v>
      </c>
      <c r="J308" s="0" t="s">
        <v>28</v>
      </c>
      <c r="K308" s="0" t="n">
        <f aca="false">IF('Table-U1370 F-1'!F330&lt;&gt;"",'Table-U1370 F-1'!F330,'Table-U1370 F-1'!F329)+'Table-U1370 F-1'!H330</f>
        <v>30</v>
      </c>
      <c r="L308" s="0" t="s">
        <v>29</v>
      </c>
      <c r="M308" s="0" t="s">
        <v>30</v>
      </c>
      <c r="N308" s="23" t="n">
        <f aca="false">'Table-U1370 F-1'!K330</f>
        <v>8.46278975808087</v>
      </c>
      <c r="O308" s="0" t="s">
        <v>31</v>
      </c>
      <c r="P308" s="0" t="s">
        <v>32</v>
      </c>
      <c r="Q308" s="0" t="s">
        <v>33</v>
      </c>
    </row>
    <row r="309" customFormat="false" ht="12.75" hidden="false" customHeight="false" outlineLevel="0" collapsed="false">
      <c r="A309" s="0" t="str">
        <f aca="false">'Table-U1370 F-1'!A331</f>
        <v>U1370</v>
      </c>
      <c r="B309" s="0" t="str">
        <f aca="false">'Table-U1370 F-1'!B331</f>
        <v>F</v>
      </c>
      <c r="C309" s="0" t="n">
        <f aca="false">'Table-U1370 F-1'!C331</f>
        <v>6</v>
      </c>
      <c r="D309" s="0" t="str">
        <f aca="false">'Table-U1370 F-1'!D331</f>
        <v>H</v>
      </c>
      <c r="E309" s="0" t="n">
        <f aca="false">IF('Table-U1370 F-1'!E331="",E308,'Table-U1370 F-1'!E331)</f>
        <v>2</v>
      </c>
      <c r="F309" s="0" t="s">
        <v>26</v>
      </c>
      <c r="G309" s="0" t="n">
        <f aca="false">IF(E309&lt;&gt;E308,1,0)+G308</f>
        <v>106</v>
      </c>
      <c r="H309" s="0" t="s">
        <v>27</v>
      </c>
      <c r="J309" s="0" t="s">
        <v>28</v>
      </c>
      <c r="K309" s="0" t="n">
        <f aca="false">IF('Table-U1370 F-1'!F331&lt;&gt;"",'Table-U1370 F-1'!F331,'Table-U1370 F-1'!F330)+'Table-U1370 F-1'!H331</f>
        <v>80</v>
      </c>
      <c r="L309" s="0" t="s">
        <v>29</v>
      </c>
      <c r="M309" s="0" t="s">
        <v>30</v>
      </c>
      <c r="N309" s="23" t="n">
        <f aca="false">'Table-U1370 F-1'!K331</f>
        <v>8.70817832165387</v>
      </c>
      <c r="O309" s="0" t="s">
        <v>31</v>
      </c>
      <c r="P309" s="0" t="s">
        <v>32</v>
      </c>
      <c r="Q309" s="0" t="s">
        <v>33</v>
      </c>
    </row>
    <row r="310" customFormat="false" ht="12.75" hidden="false" customHeight="false" outlineLevel="0" collapsed="false">
      <c r="A310" s="0" t="str">
        <f aca="false">'Table-U1370 F-1'!A332</f>
        <v>U1370</v>
      </c>
      <c r="B310" s="0" t="str">
        <f aca="false">'Table-U1370 F-1'!B332</f>
        <v>F</v>
      </c>
      <c r="C310" s="0" t="n">
        <f aca="false">'Table-U1370 F-1'!C332</f>
        <v>6</v>
      </c>
      <c r="D310" s="0" t="str">
        <f aca="false">'Table-U1370 F-1'!D332</f>
        <v>H</v>
      </c>
      <c r="E310" s="0" t="n">
        <f aca="false">IF('Table-U1370 F-1'!E332="",E309,'Table-U1370 F-1'!E332)</f>
        <v>2</v>
      </c>
      <c r="F310" s="0" t="s">
        <v>26</v>
      </c>
      <c r="G310" s="0" t="n">
        <f aca="false">IF(E310&lt;&gt;E309,1,0)+G309</f>
        <v>106</v>
      </c>
      <c r="H310" s="0" t="s">
        <v>27</v>
      </c>
      <c r="J310" s="0" t="s">
        <v>28</v>
      </c>
      <c r="K310" s="0" t="n">
        <f aca="false">IF('Table-U1370 F-1'!F332&lt;&gt;"",'Table-U1370 F-1'!F332,'Table-U1370 F-1'!F331)+'Table-U1370 F-1'!H332</f>
        <v>120</v>
      </c>
      <c r="L310" s="0" t="s">
        <v>29</v>
      </c>
      <c r="M310" s="0" t="s">
        <v>30</v>
      </c>
      <c r="N310" s="23" t="n">
        <f aca="false">'Table-U1370 F-1'!K332</f>
        <v>6.90141156782565</v>
      </c>
      <c r="O310" s="0" t="s">
        <v>31</v>
      </c>
      <c r="P310" s="0" t="s">
        <v>32</v>
      </c>
      <c r="Q310" s="0" t="s">
        <v>33</v>
      </c>
    </row>
    <row r="311" customFormat="false" ht="12.75" hidden="false" customHeight="false" outlineLevel="0" collapsed="false">
      <c r="A311" s="0" t="str">
        <f aca="false">'Table-U1370 F-1'!A333</f>
        <v>U1370</v>
      </c>
      <c r="B311" s="0" t="str">
        <f aca="false">'Table-U1370 F-1'!B333</f>
        <v>F</v>
      </c>
      <c r="C311" s="0" t="n">
        <f aca="false">'Table-U1370 F-1'!C333</f>
        <v>6</v>
      </c>
      <c r="D311" s="0" t="str">
        <f aca="false">'Table-U1370 F-1'!D333</f>
        <v>H</v>
      </c>
      <c r="E311" s="0" t="n">
        <f aca="false">IF('Table-U1370 F-1'!E333="",E310,'Table-U1370 F-1'!E333)</f>
        <v>3</v>
      </c>
      <c r="F311" s="0" t="s">
        <v>26</v>
      </c>
      <c r="G311" s="0" t="n">
        <f aca="false">IF(E311&lt;&gt;E310,1,0)+G310</f>
        <v>107</v>
      </c>
      <c r="H311" s="0" t="s">
        <v>27</v>
      </c>
      <c r="J311" s="0" t="s">
        <v>28</v>
      </c>
      <c r="K311" s="0" t="n">
        <f aca="false">IF('Table-U1370 F-1'!F333&lt;&gt;"",'Table-U1370 F-1'!F333,'Table-U1370 F-1'!F332)+'Table-U1370 F-1'!H333</f>
        <v>115</v>
      </c>
      <c r="L311" s="0" t="s">
        <v>29</v>
      </c>
      <c r="M311" s="0" t="s">
        <v>30</v>
      </c>
      <c r="N311" s="23" t="n">
        <f aca="false">'Table-U1370 F-1'!K333</f>
        <v>13.8987075879358</v>
      </c>
      <c r="O311" s="0" t="s">
        <v>31</v>
      </c>
      <c r="P311" s="0" t="s">
        <v>32</v>
      </c>
      <c r="Q311" s="0" t="s">
        <v>33</v>
      </c>
    </row>
    <row r="312" customFormat="false" ht="12.75" hidden="false" customHeight="false" outlineLevel="0" collapsed="false">
      <c r="A312" s="0" t="str">
        <f aca="false">'Table-U1370 F-1'!A334</f>
        <v>U1370</v>
      </c>
      <c r="B312" s="0" t="str">
        <f aca="false">'Table-U1370 F-1'!B334</f>
        <v>F</v>
      </c>
      <c r="C312" s="0" t="n">
        <f aca="false">'Table-U1370 F-1'!C334</f>
        <v>6</v>
      </c>
      <c r="D312" s="0" t="str">
        <f aca="false">'Table-U1370 F-1'!D334</f>
        <v>H</v>
      </c>
      <c r="E312" s="0" t="n">
        <f aca="false">IF('Table-U1370 F-1'!E334="",E311,'Table-U1370 F-1'!E334)</f>
        <v>3</v>
      </c>
      <c r="F312" s="0" t="s">
        <v>26</v>
      </c>
      <c r="G312" s="0" t="n">
        <f aca="false">IF(E312&lt;&gt;E311,1,0)+G311</f>
        <v>107</v>
      </c>
      <c r="H312" s="0" t="s">
        <v>27</v>
      </c>
      <c r="J312" s="0" t="s">
        <v>28</v>
      </c>
      <c r="K312" s="0" t="n">
        <f aca="false">IF('Table-U1370 F-1'!F334&lt;&gt;"",'Table-U1370 F-1'!F334,'Table-U1370 F-1'!F333)+'Table-U1370 F-1'!H334</f>
        <v>130</v>
      </c>
      <c r="L312" s="0" t="s">
        <v>29</v>
      </c>
      <c r="M312" s="0" t="s">
        <v>30</v>
      </c>
      <c r="N312" s="23" t="n">
        <f aca="false">'Table-U1370 F-1'!K334</f>
        <v>4.39454550581342</v>
      </c>
      <c r="O312" s="0" t="s">
        <v>31</v>
      </c>
      <c r="P312" s="0" t="s">
        <v>32</v>
      </c>
      <c r="Q312" s="0" t="s">
        <v>33</v>
      </c>
    </row>
    <row r="313" customFormat="false" ht="12.75" hidden="false" customHeight="false" outlineLevel="0" collapsed="false">
      <c r="A313" s="0" t="str">
        <f aca="false">'Table-U1370 F-1'!A335</f>
        <v>U1370</v>
      </c>
      <c r="B313" s="0" t="str">
        <f aca="false">'Table-U1370 F-1'!B335</f>
        <v>F</v>
      </c>
      <c r="C313" s="0" t="n">
        <f aca="false">'Table-U1370 F-1'!C335</f>
        <v>6</v>
      </c>
      <c r="D313" s="0" t="str">
        <f aca="false">'Table-U1370 F-1'!D335</f>
        <v>H</v>
      </c>
      <c r="E313" s="0" t="n">
        <f aca="false">IF('Table-U1370 F-1'!E335="",E312,'Table-U1370 F-1'!E335)</f>
        <v>4</v>
      </c>
      <c r="F313" s="0" t="s">
        <v>26</v>
      </c>
      <c r="G313" s="0" t="n">
        <f aca="false">IF(E313&lt;&gt;E312,1,0)+G312</f>
        <v>108</v>
      </c>
      <c r="H313" s="0" t="s">
        <v>27</v>
      </c>
      <c r="J313" s="0" t="s">
        <v>28</v>
      </c>
      <c r="K313" s="0" t="n">
        <f aca="false">IF('Table-U1370 F-1'!F335&lt;&gt;"",'Table-U1370 F-1'!F335,'Table-U1370 F-1'!F334)+'Table-U1370 F-1'!H335</f>
        <v>100</v>
      </c>
      <c r="L313" s="0" t="s">
        <v>29</v>
      </c>
      <c r="M313" s="0" t="s">
        <v>30</v>
      </c>
      <c r="N313" s="23" t="n">
        <f aca="false">'Table-U1370 F-1'!K335</f>
        <v>17.3026416357512</v>
      </c>
      <c r="O313" s="0" t="s">
        <v>31</v>
      </c>
      <c r="P313" s="0" t="s">
        <v>32</v>
      </c>
      <c r="Q313" s="0" t="s">
        <v>33</v>
      </c>
    </row>
    <row r="314" customFormat="false" ht="12.75" hidden="false" customHeight="false" outlineLevel="0" collapsed="false">
      <c r="A314" s="0" t="str">
        <f aca="false">'Table-U1370 F-1'!A336</f>
        <v>U1370</v>
      </c>
      <c r="B314" s="0" t="str">
        <f aca="false">'Table-U1370 F-1'!B336</f>
        <v>F</v>
      </c>
      <c r="C314" s="0" t="n">
        <f aca="false">'Table-U1370 F-1'!C336</f>
        <v>6</v>
      </c>
      <c r="D314" s="0" t="str">
        <f aca="false">'Table-U1370 F-1'!D336</f>
        <v>H</v>
      </c>
      <c r="E314" s="0" t="n">
        <f aca="false">IF('Table-U1370 F-1'!E336="",E313,'Table-U1370 F-1'!E336)</f>
        <v>4</v>
      </c>
      <c r="F314" s="0" t="s">
        <v>26</v>
      </c>
      <c r="G314" s="0" t="n">
        <f aca="false">IF(E314&lt;&gt;E313,1,0)+G313</f>
        <v>108</v>
      </c>
      <c r="H314" s="0" t="s">
        <v>27</v>
      </c>
      <c r="J314" s="0" t="s">
        <v>28</v>
      </c>
      <c r="K314" s="0" t="n">
        <f aca="false">IF('Table-U1370 F-1'!F336&lt;&gt;"",'Table-U1370 F-1'!F336,'Table-U1370 F-1'!F335)+'Table-U1370 F-1'!H336</f>
        <v>120</v>
      </c>
      <c r="L314" s="0" t="s">
        <v>29</v>
      </c>
      <c r="M314" s="0" t="s">
        <v>30</v>
      </c>
      <c r="N314" s="23" t="n">
        <f aca="false">'Table-U1370 F-1'!K336</f>
        <v>4.87330399558351</v>
      </c>
      <c r="O314" s="0" t="s">
        <v>31</v>
      </c>
      <c r="P314" s="0" t="s">
        <v>32</v>
      </c>
      <c r="Q314" s="0" t="s">
        <v>33</v>
      </c>
    </row>
    <row r="315" customFormat="false" ht="12.75" hidden="false" customHeight="false" outlineLevel="0" collapsed="false">
      <c r="A315" s="0" t="str">
        <f aca="false">'Table-U1370 F-1'!A337</f>
        <v>U1370</v>
      </c>
      <c r="B315" s="0" t="str">
        <f aca="false">'Table-U1370 F-1'!B337</f>
        <v>F</v>
      </c>
      <c r="C315" s="0" t="n">
        <f aca="false">'Table-U1370 F-1'!C337</f>
        <v>6</v>
      </c>
      <c r="D315" s="0" t="str">
        <f aca="false">'Table-U1370 F-1'!D337</f>
        <v>H</v>
      </c>
      <c r="E315" s="0" t="n">
        <f aca="false">IF('Table-U1370 F-1'!E337="",E314,'Table-U1370 F-1'!E337)</f>
        <v>5</v>
      </c>
      <c r="F315" s="0" t="s">
        <v>26</v>
      </c>
      <c r="G315" s="0" t="n">
        <f aca="false">IF(E315&lt;&gt;E314,1,0)+G314</f>
        <v>109</v>
      </c>
      <c r="H315" s="0" t="s">
        <v>27</v>
      </c>
      <c r="J315" s="0" t="s">
        <v>28</v>
      </c>
      <c r="K315" s="0" t="n">
        <f aca="false">IF('Table-U1370 F-1'!F337&lt;&gt;"",'Table-U1370 F-1'!F337,'Table-U1370 F-1'!F336)+'Table-U1370 F-1'!H337</f>
        <v>90</v>
      </c>
      <c r="L315" s="0" t="s">
        <v>29</v>
      </c>
      <c r="M315" s="0" t="s">
        <v>30</v>
      </c>
      <c r="N315" s="23" t="n">
        <f aca="false">'Table-U1370 F-1'!K337</f>
        <v>14.8954396571856</v>
      </c>
      <c r="O315" s="0" t="s">
        <v>31</v>
      </c>
      <c r="P315" s="0" t="s">
        <v>32</v>
      </c>
      <c r="Q315" s="0" t="s">
        <v>33</v>
      </c>
    </row>
    <row r="316" customFormat="false" ht="12.75" hidden="false" customHeight="false" outlineLevel="0" collapsed="false">
      <c r="A316" s="0" t="str">
        <f aca="false">'Table-U1370 F-1'!A338</f>
        <v>U1370</v>
      </c>
      <c r="B316" s="0" t="str">
        <f aca="false">'Table-U1370 F-1'!B338</f>
        <v>F</v>
      </c>
      <c r="C316" s="0" t="n">
        <f aca="false">'Table-U1370 F-1'!C338</f>
        <v>6</v>
      </c>
      <c r="D316" s="0" t="str">
        <f aca="false">'Table-U1370 F-1'!D338</f>
        <v>H</v>
      </c>
      <c r="E316" s="0" t="n">
        <f aca="false">IF('Table-U1370 F-1'!E338="",E315,'Table-U1370 F-1'!E338)</f>
        <v>5</v>
      </c>
      <c r="F316" s="0" t="s">
        <v>26</v>
      </c>
      <c r="G316" s="0" t="n">
        <f aca="false">IF(E316&lt;&gt;E315,1,0)+G315</f>
        <v>109</v>
      </c>
      <c r="H316" s="0" t="s">
        <v>27</v>
      </c>
      <c r="J316" s="0" t="s">
        <v>28</v>
      </c>
      <c r="K316" s="0" t="n">
        <f aca="false">IF('Table-U1370 F-1'!F338&lt;&gt;"",'Table-U1370 F-1'!F338,'Table-U1370 F-1'!F337)+'Table-U1370 F-1'!H338</f>
        <v>120</v>
      </c>
      <c r="L316" s="0" t="s">
        <v>29</v>
      </c>
      <c r="M316" s="0" t="s">
        <v>30</v>
      </c>
      <c r="N316" s="23" t="n">
        <f aca="false">'Table-U1370 F-1'!K338</f>
        <v>3.21088129994968</v>
      </c>
      <c r="O316" s="0" t="s">
        <v>31</v>
      </c>
      <c r="P316" s="0" t="s">
        <v>32</v>
      </c>
      <c r="Q316" s="0" t="s">
        <v>33</v>
      </c>
    </row>
    <row r="317" customFormat="false" ht="12.75" hidden="false" customHeight="false" outlineLevel="0" collapsed="false">
      <c r="A317" s="0" t="str">
        <f aca="false">'Table-U1370 F-1'!A339</f>
        <v>U1370</v>
      </c>
      <c r="B317" s="0" t="str">
        <f aca="false">'Table-U1370 F-1'!B339</f>
        <v>F</v>
      </c>
      <c r="C317" s="0" t="n">
        <f aca="false">'Table-U1370 F-1'!C339</f>
        <v>6</v>
      </c>
      <c r="D317" s="0" t="str">
        <f aca="false">'Table-U1370 F-1'!D339</f>
        <v>H</v>
      </c>
      <c r="E317" s="0" t="n">
        <f aca="false">IF('Table-U1370 F-1'!E339="",E316,'Table-U1370 F-1'!E339)</f>
        <v>6</v>
      </c>
      <c r="F317" s="0" t="s">
        <v>26</v>
      </c>
      <c r="G317" s="0" t="n">
        <f aca="false">IF(E317&lt;&gt;E316,1,0)+G316</f>
        <v>110</v>
      </c>
      <c r="H317" s="0" t="s">
        <v>27</v>
      </c>
      <c r="J317" s="0" t="s">
        <v>28</v>
      </c>
      <c r="K317" s="0" t="n">
        <f aca="false">IF('Table-U1370 F-1'!F339&lt;&gt;"",'Table-U1370 F-1'!F339,'Table-U1370 F-1'!F338)+'Table-U1370 F-1'!H339</f>
        <v>90</v>
      </c>
      <c r="L317" s="0" t="s">
        <v>29</v>
      </c>
      <c r="M317" s="0" t="s">
        <v>30</v>
      </c>
      <c r="N317" s="23" t="n">
        <f aca="false">'Table-U1370 F-1'!K339</f>
        <v>8.52011566707844</v>
      </c>
      <c r="O317" s="0" t="s">
        <v>31</v>
      </c>
      <c r="P317" s="0" t="s">
        <v>32</v>
      </c>
      <c r="Q317" s="0" t="s">
        <v>33</v>
      </c>
    </row>
    <row r="318" customFormat="false" ht="12.75" hidden="false" customHeight="false" outlineLevel="0" collapsed="false">
      <c r="A318" s="0" t="str">
        <f aca="false">'Table-U1370 F-1'!A340</f>
        <v>U1370</v>
      </c>
      <c r="B318" s="0" t="str">
        <f aca="false">'Table-U1370 F-1'!B340</f>
        <v>F</v>
      </c>
      <c r="C318" s="0" t="n">
        <f aca="false">'Table-U1370 F-1'!C340</f>
        <v>6</v>
      </c>
      <c r="D318" s="0" t="str">
        <f aca="false">'Table-U1370 F-1'!D340</f>
        <v>H</v>
      </c>
      <c r="E318" s="0" t="n">
        <f aca="false">IF('Table-U1370 F-1'!E340="",E317,'Table-U1370 F-1'!E340)</f>
        <v>6</v>
      </c>
      <c r="F318" s="0" t="s">
        <v>26</v>
      </c>
      <c r="G318" s="0" t="n">
        <f aca="false">IF(E318&lt;&gt;E317,1,0)+G317</f>
        <v>110</v>
      </c>
      <c r="H318" s="0" t="s">
        <v>27</v>
      </c>
      <c r="J318" s="0" t="s">
        <v>28</v>
      </c>
      <c r="K318" s="0" t="n">
        <f aca="false">IF('Table-U1370 F-1'!F340&lt;&gt;"",'Table-U1370 F-1'!F340,'Table-U1370 F-1'!F339)+'Table-U1370 F-1'!H340</f>
        <v>110</v>
      </c>
      <c r="L318" s="0" t="s">
        <v>29</v>
      </c>
      <c r="M318" s="0" t="s">
        <v>30</v>
      </c>
      <c r="N318" s="23" t="n">
        <f aca="false">'Table-U1370 F-1'!K340</f>
        <v>5.49881760030825</v>
      </c>
      <c r="O318" s="0" t="s">
        <v>31</v>
      </c>
      <c r="P318" s="0" t="s">
        <v>32</v>
      </c>
      <c r="Q318" s="0" t="s">
        <v>33</v>
      </c>
    </row>
    <row r="319" customFormat="false" ht="12.75" hidden="false" customHeight="false" outlineLevel="0" collapsed="false">
      <c r="A319" s="0" t="str">
        <f aca="false">'Table-U1370 F-1'!A341</f>
        <v>U1370</v>
      </c>
      <c r="B319" s="0" t="str">
        <f aca="false">'Table-U1370 F-1'!B341</f>
        <v>F</v>
      </c>
      <c r="C319" s="0" t="n">
        <f aca="false">'Table-U1370 F-1'!C341</f>
        <v>7</v>
      </c>
      <c r="D319" s="0" t="str">
        <f aca="false">'Table-U1370 F-1'!D341</f>
        <v>H</v>
      </c>
      <c r="E319" s="0" t="n">
        <f aca="false">IF('Table-U1370 F-1'!E341="",E318,'Table-U1370 F-1'!E341)</f>
        <v>1</v>
      </c>
      <c r="F319" s="0" t="s">
        <v>26</v>
      </c>
      <c r="G319" s="0" t="n">
        <f aca="false">IF(E319&lt;&gt;E318,1,0)+G318</f>
        <v>111</v>
      </c>
      <c r="H319" s="0" t="s">
        <v>27</v>
      </c>
      <c r="J319" s="0" t="s">
        <v>28</v>
      </c>
      <c r="K319" s="0" t="n">
        <f aca="false">IF('Table-U1370 F-1'!F341&lt;&gt;"",'Table-U1370 F-1'!F341,'Table-U1370 F-1'!F340)+'Table-U1370 F-1'!H341</f>
        <v>85</v>
      </c>
      <c r="L319" s="0" t="s">
        <v>29</v>
      </c>
      <c r="M319" s="0" t="s">
        <v>30</v>
      </c>
      <c r="N319" s="23" t="n">
        <f aca="false">'Table-U1370 F-1'!K341</f>
        <v>5.87743471077176</v>
      </c>
      <c r="O319" s="0" t="s">
        <v>31</v>
      </c>
      <c r="P319" s="0" t="s">
        <v>32</v>
      </c>
      <c r="Q319" s="0" t="s">
        <v>33</v>
      </c>
    </row>
    <row r="320" customFormat="false" ht="12.75" hidden="false" customHeight="false" outlineLevel="0" collapsed="false">
      <c r="A320" s="0" t="str">
        <f aca="false">'Table-U1370 F-1'!A342</f>
        <v>U1370</v>
      </c>
      <c r="B320" s="0" t="str">
        <f aca="false">'Table-U1370 F-1'!B342</f>
        <v>F</v>
      </c>
      <c r="C320" s="0" t="n">
        <f aca="false">'Table-U1370 F-1'!C342</f>
        <v>7</v>
      </c>
      <c r="D320" s="0" t="str">
        <f aca="false">'Table-U1370 F-1'!D342</f>
        <v>H</v>
      </c>
      <c r="E320" s="0" t="n">
        <f aca="false">IF('Table-U1370 F-1'!E342="",E319,'Table-U1370 F-1'!E342)</f>
        <v>1</v>
      </c>
      <c r="F320" s="0" t="s">
        <v>26</v>
      </c>
      <c r="G320" s="0" t="n">
        <f aca="false">IF(E320&lt;&gt;E319,1,0)+G319</f>
        <v>111</v>
      </c>
      <c r="H320" s="0" t="s">
        <v>27</v>
      </c>
      <c r="J320" s="0" t="s">
        <v>28</v>
      </c>
      <c r="K320" s="0" t="n">
        <f aca="false">IF('Table-U1370 F-1'!F342&lt;&gt;"",'Table-U1370 F-1'!F342,'Table-U1370 F-1'!F341)+'Table-U1370 F-1'!H342</f>
        <v>95</v>
      </c>
      <c r="L320" s="0" t="s">
        <v>29</v>
      </c>
      <c r="M320" s="0" t="s">
        <v>30</v>
      </c>
      <c r="N320" s="23" t="n">
        <f aca="false">'Table-U1370 F-1'!K342</f>
        <v>5.83563261823696</v>
      </c>
      <c r="O320" s="0" t="s">
        <v>31</v>
      </c>
      <c r="P320" s="0" t="s">
        <v>32</v>
      </c>
      <c r="Q320" s="0" t="s">
        <v>33</v>
      </c>
    </row>
    <row r="321" customFormat="false" ht="12.75" hidden="false" customHeight="false" outlineLevel="0" collapsed="false">
      <c r="A321" s="0" t="str">
        <f aca="false">'Table-U1370 F-1'!A343</f>
        <v>U1370</v>
      </c>
      <c r="B321" s="0" t="str">
        <f aca="false">'Table-U1370 F-1'!B343</f>
        <v>F</v>
      </c>
      <c r="C321" s="0" t="n">
        <f aca="false">'Table-U1370 F-1'!C343</f>
        <v>7</v>
      </c>
      <c r="D321" s="0" t="str">
        <f aca="false">'Table-U1370 F-1'!D343</f>
        <v>H</v>
      </c>
      <c r="E321" s="0" t="n">
        <f aca="false">IF('Table-U1370 F-1'!E343="",E320,'Table-U1370 F-1'!E343)</f>
        <v>2</v>
      </c>
      <c r="F321" s="0" t="s">
        <v>26</v>
      </c>
      <c r="G321" s="0" t="n">
        <f aca="false">IF(E321&lt;&gt;E320,1,0)+G320</f>
        <v>112</v>
      </c>
      <c r="H321" s="0" t="s">
        <v>27</v>
      </c>
      <c r="J321" s="0" t="s">
        <v>28</v>
      </c>
      <c r="K321" s="0" t="n">
        <f aca="false">IF('Table-U1370 F-1'!F343&lt;&gt;"",'Table-U1370 F-1'!F343,'Table-U1370 F-1'!F342)+'Table-U1370 F-1'!H343</f>
        <v>125</v>
      </c>
      <c r="L321" s="0" t="s">
        <v>29</v>
      </c>
      <c r="M321" s="0" t="s">
        <v>30</v>
      </c>
      <c r="N321" s="23" t="n">
        <f aca="false">'Table-U1370 F-1'!K343</f>
        <v>8.01234649972477</v>
      </c>
      <c r="O321" s="0" t="s">
        <v>31</v>
      </c>
      <c r="P321" s="0" t="s">
        <v>32</v>
      </c>
      <c r="Q321" s="0" t="s">
        <v>33</v>
      </c>
    </row>
    <row r="322" customFormat="false" ht="12.75" hidden="false" customHeight="false" outlineLevel="0" collapsed="false">
      <c r="A322" s="0" t="str">
        <f aca="false">'Table-U1370 F-1'!A344</f>
        <v>U1370</v>
      </c>
      <c r="B322" s="0" t="str">
        <f aca="false">'Table-U1370 F-1'!B344</f>
        <v>F</v>
      </c>
      <c r="C322" s="0" t="n">
        <f aca="false">'Table-U1370 F-1'!C344</f>
        <v>7</v>
      </c>
      <c r="D322" s="0" t="str">
        <f aca="false">'Table-U1370 F-1'!D344</f>
        <v>H</v>
      </c>
      <c r="E322" s="0" t="n">
        <f aca="false">IF('Table-U1370 F-1'!E344="",E321,'Table-U1370 F-1'!E344)</f>
        <v>2</v>
      </c>
      <c r="F322" s="0" t="s">
        <v>26</v>
      </c>
      <c r="G322" s="0" t="n">
        <f aca="false">IF(E322&lt;&gt;E321,1,0)+G321</f>
        <v>112</v>
      </c>
      <c r="H322" s="0" t="s">
        <v>27</v>
      </c>
      <c r="J322" s="0" t="s">
        <v>28</v>
      </c>
      <c r="K322" s="0" t="n">
        <f aca="false">IF('Table-U1370 F-1'!F344&lt;&gt;"",'Table-U1370 F-1'!F344,'Table-U1370 F-1'!F343)+'Table-U1370 F-1'!H344</f>
        <v>145</v>
      </c>
      <c r="L322" s="0" t="s">
        <v>29</v>
      </c>
      <c r="M322" s="0" t="s">
        <v>30</v>
      </c>
      <c r="N322" s="23" t="n">
        <f aca="false">'Table-U1370 F-1'!K344</f>
        <v>3.92945965894567</v>
      </c>
      <c r="O322" s="0" t="s">
        <v>31</v>
      </c>
      <c r="P322" s="0" t="s">
        <v>32</v>
      </c>
      <c r="Q322" s="0" t="s">
        <v>33</v>
      </c>
    </row>
    <row r="323" customFormat="false" ht="12.75" hidden="false" customHeight="false" outlineLevel="0" collapsed="false">
      <c r="A323" s="0" t="str">
        <f aca="false">'Table-U1370 F-1'!A345</f>
        <v>U1370</v>
      </c>
      <c r="B323" s="0" t="str">
        <f aca="false">'Table-U1370 F-1'!B345</f>
        <v>F</v>
      </c>
      <c r="C323" s="0" t="n">
        <f aca="false">'Table-U1370 F-1'!C345</f>
        <v>7</v>
      </c>
      <c r="D323" s="0" t="str">
        <f aca="false">'Table-U1370 F-1'!D345</f>
        <v>H</v>
      </c>
      <c r="E323" s="0" t="n">
        <f aca="false">IF('Table-U1370 F-1'!E345="",E322,'Table-U1370 F-1'!E345)</f>
        <v>3</v>
      </c>
      <c r="F323" s="0" t="s">
        <v>26</v>
      </c>
      <c r="G323" s="0" t="n">
        <f aca="false">IF(E323&lt;&gt;E322,1,0)+G322</f>
        <v>113</v>
      </c>
      <c r="H323" s="0" t="s">
        <v>27</v>
      </c>
      <c r="J323" s="0" t="s">
        <v>28</v>
      </c>
      <c r="K323" s="0" t="n">
        <f aca="false">IF('Table-U1370 F-1'!F345&lt;&gt;"",'Table-U1370 F-1'!F345,'Table-U1370 F-1'!F344)+'Table-U1370 F-1'!H345</f>
        <v>95</v>
      </c>
      <c r="L323" s="0" t="s">
        <v>29</v>
      </c>
      <c r="M323" s="0" t="s">
        <v>30</v>
      </c>
      <c r="N323" s="23" t="n">
        <f aca="false">'Table-U1370 F-1'!K345</f>
        <v>3.46123025899929</v>
      </c>
      <c r="O323" s="0" t="s">
        <v>31</v>
      </c>
      <c r="P323" s="0" t="s">
        <v>32</v>
      </c>
      <c r="Q323" s="0" t="s">
        <v>33</v>
      </c>
    </row>
    <row r="324" customFormat="false" ht="12.75" hidden="false" customHeight="false" outlineLevel="0" collapsed="false">
      <c r="A324" s="0" t="str">
        <f aca="false">'Table-U1370 F-1'!A346</f>
        <v>U1370</v>
      </c>
      <c r="B324" s="0" t="str">
        <f aca="false">'Table-U1370 F-1'!B346</f>
        <v>F</v>
      </c>
      <c r="C324" s="0" t="n">
        <f aca="false">'Table-U1370 F-1'!C346</f>
        <v>7</v>
      </c>
      <c r="D324" s="0" t="str">
        <f aca="false">'Table-U1370 F-1'!D346</f>
        <v>H</v>
      </c>
      <c r="E324" s="0" t="n">
        <f aca="false">IF('Table-U1370 F-1'!E346="",E323,'Table-U1370 F-1'!E346)</f>
        <v>3</v>
      </c>
      <c r="F324" s="0" t="s">
        <v>26</v>
      </c>
      <c r="G324" s="0" t="n">
        <f aca="false">IF(E324&lt;&gt;E323,1,0)+G323</f>
        <v>113</v>
      </c>
      <c r="H324" s="0" t="s">
        <v>27</v>
      </c>
      <c r="J324" s="0" t="s">
        <v>28</v>
      </c>
      <c r="K324" s="0" t="n">
        <f aca="false">IF('Table-U1370 F-1'!F346&lt;&gt;"",'Table-U1370 F-1'!F346,'Table-U1370 F-1'!F345)+'Table-U1370 F-1'!H346</f>
        <v>115</v>
      </c>
      <c r="L324" s="0" t="s">
        <v>29</v>
      </c>
      <c r="M324" s="0" t="s">
        <v>30</v>
      </c>
      <c r="N324" s="23" t="n">
        <f aca="false">'Table-U1370 F-1'!K346</f>
        <v>3.29267923287522</v>
      </c>
      <c r="O324" s="0" t="s">
        <v>31</v>
      </c>
      <c r="P324" s="0" t="s">
        <v>32</v>
      </c>
      <c r="Q324" s="0" t="s">
        <v>33</v>
      </c>
    </row>
    <row r="325" customFormat="false" ht="12.75" hidden="false" customHeight="false" outlineLevel="0" collapsed="false">
      <c r="A325" s="0" t="str">
        <f aca="false">'Table-U1370 F-1'!A347</f>
        <v>U1370</v>
      </c>
      <c r="B325" s="0" t="str">
        <f aca="false">'Table-U1370 F-1'!B347</f>
        <v>F</v>
      </c>
      <c r="C325" s="0" t="n">
        <f aca="false">'Table-U1370 F-1'!C347</f>
        <v>7</v>
      </c>
      <c r="D325" s="0" t="str">
        <f aca="false">'Table-U1370 F-1'!D347</f>
        <v>H</v>
      </c>
      <c r="E325" s="0" t="n">
        <f aca="false">IF('Table-U1370 F-1'!E347="",E324,'Table-U1370 F-1'!E347)</f>
        <v>4</v>
      </c>
      <c r="F325" s="0" t="s">
        <v>26</v>
      </c>
      <c r="G325" s="0" t="n">
        <f aca="false">IF(E325&lt;&gt;E324,1,0)+G324</f>
        <v>114</v>
      </c>
      <c r="H325" s="0" t="s">
        <v>27</v>
      </c>
      <c r="J325" s="0" t="s">
        <v>28</v>
      </c>
      <c r="K325" s="0" t="n">
        <f aca="false">IF('Table-U1370 F-1'!F347&lt;&gt;"",'Table-U1370 F-1'!F347,'Table-U1370 F-1'!F346)+'Table-U1370 F-1'!H347</f>
        <v>100</v>
      </c>
      <c r="L325" s="0" t="s">
        <v>29</v>
      </c>
      <c r="M325" s="0" t="s">
        <v>30</v>
      </c>
      <c r="N325" s="23" t="n">
        <f aca="false">'Table-U1370 F-1'!K347</f>
        <v>8.33205301250301</v>
      </c>
      <c r="O325" s="0" t="s">
        <v>31</v>
      </c>
      <c r="P325" s="0" t="s">
        <v>32</v>
      </c>
      <c r="Q325" s="0" t="s">
        <v>33</v>
      </c>
    </row>
    <row r="326" customFormat="false" ht="12.75" hidden="false" customHeight="false" outlineLevel="0" collapsed="false">
      <c r="A326" s="0" t="str">
        <f aca="false">'Table-U1370 F-1'!A348</f>
        <v>U1370</v>
      </c>
      <c r="B326" s="0" t="str">
        <f aca="false">'Table-U1370 F-1'!B348</f>
        <v>F</v>
      </c>
      <c r="C326" s="0" t="n">
        <f aca="false">'Table-U1370 F-1'!C348</f>
        <v>7</v>
      </c>
      <c r="D326" s="0" t="str">
        <f aca="false">'Table-U1370 F-1'!D348</f>
        <v>H</v>
      </c>
      <c r="E326" s="0" t="n">
        <f aca="false">IF('Table-U1370 F-1'!E348="",E325,'Table-U1370 F-1'!E348)</f>
        <v>4</v>
      </c>
      <c r="F326" s="0" t="s">
        <v>26</v>
      </c>
      <c r="G326" s="0" t="n">
        <f aca="false">IF(E326&lt;&gt;E325,1,0)+G325</f>
        <v>114</v>
      </c>
      <c r="H326" s="0" t="s">
        <v>27</v>
      </c>
      <c r="J326" s="0" t="s">
        <v>28</v>
      </c>
      <c r="K326" s="0" t="n">
        <f aca="false">IF('Table-U1370 F-1'!F348&lt;&gt;"",'Table-U1370 F-1'!F348,'Table-U1370 F-1'!F347)+'Table-U1370 F-1'!H348</f>
        <v>110</v>
      </c>
      <c r="L326" s="0" t="s">
        <v>29</v>
      </c>
      <c r="M326" s="0" t="s">
        <v>30</v>
      </c>
      <c r="N326" s="23" t="n">
        <f aca="false">'Table-U1370 F-1'!K348</f>
        <v>8.47963050897731</v>
      </c>
      <c r="O326" s="0" t="s">
        <v>31</v>
      </c>
      <c r="P326" s="0" t="s">
        <v>32</v>
      </c>
      <c r="Q326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0:19:48Z</dcterms:created>
  <dc:creator>Britta Gribsholt</dc:creator>
  <dc:description/>
  <dc:language>en-US</dc:language>
  <cp:lastModifiedBy>daq</cp:lastModifiedBy>
  <cp:lastPrinted>2010-12-04T06:29:41Z</cp:lastPrinted>
  <dcterms:modified xsi:type="dcterms:W3CDTF">2010-12-10T10:53:43Z</dcterms:modified>
  <cp:revision>0</cp:revision>
  <dc:subject/>
  <dc:title/>
</cp:coreProperties>
</file>